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ýpočty " sheetId="1" state="visible" r:id="rId2"/>
    <sheet name="Vlastnosti Cu drátů" sheetId="2" state="visible" r:id="rId3"/>
    <sheet name="Trafoplechy" sheetId="3" state="visible" r:id="rId4"/>
    <sheet name="Diody a varikapy" sheetId="4" state="visible" r:id="rId5"/>
    <sheet name="Stabilizátory" sheetId="5" state="visible" r:id="rId6"/>
    <sheet name="Tranzistory" sheetId="6" state="visible" r:id="rId7"/>
    <sheet name="Zenerovy diody" sheetId="7" state="visible" r:id="rId8"/>
    <sheet name="Náhrady" sheetId="8" state="visible" r:id="rId9"/>
    <sheet name="Barevné značení" sheetId="9" state="visible" r:id="rId10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Výpočty '!$B$4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7" uniqueCount="1510">
  <si>
    <t xml:space="preserve">Výpočty v elektronice:</t>
  </si>
  <si>
    <t xml:space="preserve">Výpočet výkonu zesilovače:</t>
  </si>
  <si>
    <t xml:space="preserve">P=U2/R</t>
  </si>
  <si>
    <t xml:space="preserve">W,V,W</t>
  </si>
  <si>
    <t xml:space="preserve">Doplň:</t>
  </si>
  <si>
    <t xml:space="preserve">U(V)</t>
  </si>
  <si>
    <r>
      <rPr>
        <sz val="10"/>
        <rFont val="Arial CE"/>
        <family val="2"/>
        <charset val="238"/>
      </rPr>
      <t xml:space="preserve">R(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2"/>
        <charset val="238"/>
      </rPr>
      <t xml:space="preserve">)</t>
    </r>
  </si>
  <si>
    <t xml:space="preserve">Výsledek:</t>
  </si>
  <si>
    <t xml:space="preserve">P(W)</t>
  </si>
  <si>
    <t xml:space="preserve">Ohmův zákon : R=U/I (W,V,A)</t>
  </si>
  <si>
    <t xml:space="preserve">Výpočet odporu:R=U/I</t>
  </si>
  <si>
    <t xml:space="preserve">Výpočet napětí:U=R*I</t>
  </si>
  <si>
    <t xml:space="preserve">I(A)</t>
  </si>
  <si>
    <t xml:space="preserve">Výpočet proudu:I=U/R</t>
  </si>
  <si>
    <t xml:space="preserve">Výkon elektrického proudu: P=U*I (W,V,A)</t>
  </si>
  <si>
    <t xml:space="preserve">Výpočet výkonu: P=U*I</t>
  </si>
  <si>
    <t xml:space="preserve">Výpočet proudu:</t>
  </si>
  <si>
    <t xml:space="preserve">I=P/U</t>
  </si>
  <si>
    <t xml:space="preserve">Výpočet napětí</t>
  </si>
  <si>
    <t xml:space="preserve">U=P/I</t>
  </si>
  <si>
    <t xml:space="preserve">Výpočet výkonu: P=U2/R</t>
  </si>
  <si>
    <t xml:space="preserve">Doplň</t>
  </si>
  <si>
    <t xml:space="preserve">Výpočet odporu</t>
  </si>
  <si>
    <t xml:space="preserve">R=U2/P</t>
  </si>
  <si>
    <t xml:space="preserve">Výpočet napětí:</t>
  </si>
  <si>
    <t xml:space="preserve">U2=R*P</t>
  </si>
  <si>
    <t xml:space="preserve">Vlastnosti měděných smaltovaných drátů</t>
  </si>
  <si>
    <r>
      <rPr>
        <sz val="10"/>
        <rFont val="Arial CE"/>
        <family val="2"/>
        <charset val="238"/>
      </rPr>
      <t xml:space="preserve">max </t>
    </r>
    <r>
      <rPr>
        <sz val="10"/>
        <rFont val="Symbol"/>
        <family val="1"/>
        <charset val="2"/>
      </rPr>
      <t xml:space="preserve">F</t>
    </r>
  </si>
  <si>
    <t xml:space="preserve">Průřez drátu</t>
  </si>
  <si>
    <t xml:space="preserve">Proudové zatížení (mA) při proudové hustotě (A/mm2)</t>
  </si>
  <si>
    <t xml:space="preserve">Počet závitů</t>
  </si>
  <si>
    <t xml:space="preserve">Činný odpor</t>
  </si>
  <si>
    <t xml:space="preserve">Hmotnost</t>
  </si>
  <si>
    <t xml:space="preserve">(mm)</t>
  </si>
  <si>
    <t xml:space="preserve">(mm2)</t>
  </si>
  <si>
    <t xml:space="preserve">na 1cm</t>
  </si>
  <si>
    <t xml:space="preserve">na 1cm2</t>
  </si>
  <si>
    <r>
      <rPr>
        <sz val="10"/>
        <rFont val="Arial CE"/>
        <family val="2"/>
        <charset val="238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2"/>
        <charset val="238"/>
      </rPr>
      <t xml:space="preserve">/km)</t>
    </r>
  </si>
  <si>
    <t xml:space="preserve">(g/km)</t>
  </si>
  <si>
    <t xml:space="preserve">Hodnoty potřebné pro výpočet transformátorů</t>
  </si>
  <si>
    <t xml:space="preserve">Typ plechů</t>
  </si>
  <si>
    <t xml:space="preserve">Výška </t>
  </si>
  <si>
    <t xml:space="preserve">   Počet plechů</t>
  </si>
  <si>
    <t xml:space="preserve">Vhodné</t>
  </si>
  <si>
    <t xml:space="preserve">Efektivní průřez</t>
  </si>
  <si>
    <t xml:space="preserve">  Počet závitů</t>
  </si>
  <si>
    <t xml:space="preserve">Délka mgt.</t>
  </si>
  <si>
    <t xml:space="preserve">Obvod tělíska</t>
  </si>
  <si>
    <t xml:space="preserve">Střední délka závitu </t>
  </si>
  <si>
    <t xml:space="preserve">Délka pro vinutí</t>
  </si>
  <si>
    <t xml:space="preserve">  Výška pro vinutí</t>
  </si>
  <si>
    <t xml:space="preserve">Plocha pro vinutí</t>
  </si>
  <si>
    <t xml:space="preserve">Hmotnost </t>
  </si>
  <si>
    <t xml:space="preserve">ochlazovací</t>
  </si>
  <si>
    <t xml:space="preserve">svazku</t>
  </si>
  <si>
    <t xml:space="preserve">pro výkon</t>
  </si>
  <si>
    <t xml:space="preserve">železa   (cm2)</t>
  </si>
  <si>
    <t xml:space="preserve">      na 1 V</t>
  </si>
  <si>
    <t xml:space="preserve">siločáry</t>
  </si>
  <si>
    <t xml:space="preserve">cívky</t>
  </si>
  <si>
    <t xml:space="preserve">při plnění (mm)</t>
  </si>
  <si>
    <t xml:space="preserve">(cm2)</t>
  </si>
  <si>
    <t xml:space="preserve">železa</t>
  </si>
  <si>
    <t xml:space="preserve">plocha</t>
  </si>
  <si>
    <t xml:space="preserve">0.5 mm</t>
  </si>
  <si>
    <t xml:space="preserve">0.35 mm</t>
  </si>
  <si>
    <t xml:space="preserve">(W)</t>
  </si>
  <si>
    <t xml:space="preserve">0.5mm</t>
  </si>
  <si>
    <t xml:space="preserve">50%</t>
  </si>
  <si>
    <t xml:space="preserve">100%</t>
  </si>
  <si>
    <t xml:space="preserve">abs</t>
  </si>
  <si>
    <t xml:space="preserve">1x</t>
  </si>
  <si>
    <t xml:space="preserve">2x</t>
  </si>
  <si>
    <t xml:space="preserve">pod 0.6</t>
  </si>
  <si>
    <t xml:space="preserve">nad 0.6</t>
  </si>
  <si>
    <t xml:space="preserve">(kg)</t>
  </si>
  <si>
    <t xml:space="preserve">EI 10</t>
  </si>
  <si>
    <t xml:space="preserve">EI 12</t>
  </si>
  <si>
    <t xml:space="preserve">EI 16</t>
  </si>
  <si>
    <t xml:space="preserve">EI 20</t>
  </si>
  <si>
    <t xml:space="preserve">EI 25</t>
  </si>
  <si>
    <t xml:space="preserve">EI 32</t>
  </si>
  <si>
    <t xml:space="preserve">EI 40</t>
  </si>
  <si>
    <t xml:space="preserve">EI 50</t>
  </si>
  <si>
    <t xml:space="preserve">EI 64</t>
  </si>
  <si>
    <t xml:space="preserve">M 5</t>
  </si>
  <si>
    <t xml:space="preserve">M 7</t>
  </si>
  <si>
    <t xml:space="preserve">M 12 </t>
  </si>
  <si>
    <t xml:space="preserve">M 17</t>
  </si>
  <si>
    <t xml:space="preserve">M 30</t>
  </si>
  <si>
    <t xml:space="preserve">M 33</t>
  </si>
  <si>
    <t xml:space="preserve">M 34</t>
  </si>
  <si>
    <t xml:space="preserve">M 39</t>
  </si>
  <si>
    <t xml:space="preserve">Křemíkové usměrňovací diody a varikapy  </t>
  </si>
  <si>
    <t xml:space="preserve">Křemíkové diody pro velmi rychlé spínací obvody</t>
  </si>
  <si>
    <t xml:space="preserve">TYP</t>
  </si>
  <si>
    <t xml:space="preserve">If</t>
  </si>
  <si>
    <t xml:space="preserve">Ur</t>
  </si>
  <si>
    <t xml:space="preserve">P</t>
  </si>
  <si>
    <t xml:space="preserve">Uf pri If</t>
  </si>
  <si>
    <t xml:space="preserve">Ir pri Ur</t>
  </si>
  <si>
    <t xml:space="preserve">trr z If=5mA</t>
  </si>
  <si>
    <t xml:space="preserve">Qs</t>
  </si>
  <si>
    <t xml:space="preserve">pouzdro</t>
  </si>
  <si>
    <t xml:space="preserve">podkladová barva bílá</t>
  </si>
  <si>
    <t xml:space="preserve">mA</t>
  </si>
  <si>
    <t xml:space="preserve">V</t>
  </si>
  <si>
    <t xml:space="preserve">mW</t>
  </si>
  <si>
    <t xml:space="preserve">V  mA</t>
  </si>
  <si>
    <t xml:space="preserve">stC</t>
  </si>
  <si>
    <t xml:space="preserve">mA  V</t>
  </si>
  <si>
    <t xml:space="preserve">ns  na</t>
  </si>
  <si>
    <t xml:space="preserve">pC</t>
  </si>
  <si>
    <t xml:space="preserve">proužek</t>
  </si>
  <si>
    <t xml:space="preserve">KA206</t>
  </si>
  <si>
    <t xml:space="preserve">&lt;1  10</t>
  </si>
  <si>
    <t xml:space="preserve">0.005  &gt;50</t>
  </si>
  <si>
    <t xml:space="preserve">4  Ur=6V</t>
  </si>
  <si>
    <t xml:space="preserve">&lt;50</t>
  </si>
  <si>
    <t xml:space="preserve">D7</t>
  </si>
  <si>
    <t xml:space="preserve">červený</t>
  </si>
  <si>
    <t xml:space="preserve">zelený</t>
  </si>
  <si>
    <t xml:space="preserve">žlutý</t>
  </si>
  <si>
    <t xml:space="preserve">&lt;0.00005  20</t>
  </si>
  <si>
    <t xml:space="preserve">4  Ir=0.5mA</t>
  </si>
  <si>
    <t xml:space="preserve">0.01  20</t>
  </si>
  <si>
    <t xml:space="preserve">KA207</t>
  </si>
  <si>
    <t xml:space="preserve">0.005  &gt;100</t>
  </si>
  <si>
    <t xml:space="preserve"> 0.01  20</t>
  </si>
  <si>
    <t xml:space="preserve">KA206S</t>
  </si>
  <si>
    <t xml:space="preserve">diody KA206 měřené na dobu zotavení v předním směru.</t>
  </si>
  <si>
    <t xml:space="preserve">Urm</t>
  </si>
  <si>
    <t xml:space="preserve">Ifm</t>
  </si>
  <si>
    <t xml:space="preserve">If pri Uf</t>
  </si>
  <si>
    <t xml:space="preserve">trr pri If</t>
  </si>
  <si>
    <t xml:space="preserve">proužky</t>
  </si>
  <si>
    <t xml:space="preserve">mAmin  V</t>
  </si>
  <si>
    <t xml:space="preserve">mAmax  V</t>
  </si>
  <si>
    <t xml:space="preserve">nsmax  mA</t>
  </si>
  <si>
    <t xml:space="preserve">bílé</t>
  </si>
  <si>
    <t xml:space="preserve">KA221</t>
  </si>
  <si>
    <t xml:space="preserve">150    1</t>
  </si>
  <si>
    <t xml:space="preserve">0.0002 30</t>
  </si>
  <si>
    <t xml:space="preserve">3  10...400</t>
  </si>
  <si>
    <t xml:space="preserve">bílý</t>
  </si>
  <si>
    <t xml:space="preserve">500  1.4</t>
  </si>
  <si>
    <t xml:space="preserve">0.2    30</t>
  </si>
  <si>
    <t xml:space="preserve">KA222</t>
  </si>
  <si>
    <t xml:space="preserve">300    1</t>
  </si>
  <si>
    <t xml:space="preserve">černý</t>
  </si>
  <si>
    <t xml:space="preserve">800  1.4</t>
  </si>
  <si>
    <t xml:space="preserve">KA223</t>
  </si>
  <si>
    <t xml:space="preserve">100    1</t>
  </si>
  <si>
    <t xml:space="preserve">0.0002 20</t>
  </si>
  <si>
    <t xml:space="preserve">300  1.4</t>
  </si>
  <si>
    <t xml:space="preserve">0.2    20</t>
  </si>
  <si>
    <t xml:space="preserve">KA224</t>
  </si>
  <si>
    <t xml:space="preserve">200    1</t>
  </si>
  <si>
    <t xml:space="preserve">modrý</t>
  </si>
  <si>
    <t xml:space="preserve">600  1.4</t>
  </si>
  <si>
    <t xml:space="preserve">KA225</t>
  </si>
  <si>
    <t xml:space="preserve">Křemíkové diody pro spínací účely v rozsahu UKV</t>
  </si>
  <si>
    <t xml:space="preserve">Uf při If</t>
  </si>
  <si>
    <t xml:space="preserve">Ir při Ur</t>
  </si>
  <si>
    <t xml:space="preserve">Cd při Ur</t>
  </si>
  <si>
    <t xml:space="preserve">rs při If</t>
  </si>
  <si>
    <t xml:space="preserve">f</t>
  </si>
  <si>
    <t xml:space="preserve">Vmax  mA</t>
  </si>
  <si>
    <t xml:space="preserve">nAmax  V</t>
  </si>
  <si>
    <t xml:space="preserve">pF  V</t>
  </si>
  <si>
    <t xml:space="preserve"> Ohm  mA</t>
  </si>
  <si>
    <t xml:space="preserve">MHz</t>
  </si>
  <si>
    <t xml:space="preserve">Vmax</t>
  </si>
  <si>
    <t xml:space="preserve">mWmax</t>
  </si>
  <si>
    <t xml:space="preserve">KA136</t>
  </si>
  <si>
    <t xml:space="preserve">1  100</t>
  </si>
  <si>
    <t xml:space="preserve">100  20</t>
  </si>
  <si>
    <t xml:space="preserve">&lt;2  20</t>
  </si>
  <si>
    <t xml:space="preserve">&lt;1  5</t>
  </si>
  <si>
    <t xml:space="preserve">bez barvy</t>
  </si>
  <si>
    <t xml:space="preserve">KA206T</t>
  </si>
  <si>
    <t xml:space="preserve">1  30</t>
  </si>
  <si>
    <t xml:space="preserve">100  25</t>
  </si>
  <si>
    <t xml:space="preserve">&lt;4  0</t>
  </si>
  <si>
    <t xml:space="preserve">-  -</t>
  </si>
  <si>
    <t xml:space="preserve"> -</t>
  </si>
  <si>
    <t xml:space="preserve"> Křemíkové planární diody pro všeobecné použití</t>
  </si>
  <si>
    <t xml:space="preserve">  TYP</t>
  </si>
  <si>
    <t xml:space="preserve">Ifav</t>
  </si>
  <si>
    <t xml:space="preserve">Ifsm 2]</t>
  </si>
  <si>
    <t xml:space="preserve">Ifsm 3]</t>
  </si>
  <si>
    <t xml:space="preserve">Urrm</t>
  </si>
  <si>
    <t xml:space="preserve">Ursm</t>
  </si>
  <si>
    <t xml:space="preserve">Ptot</t>
  </si>
  <si>
    <t xml:space="preserve">barva</t>
  </si>
  <si>
    <t xml:space="preserve"> V   mA</t>
  </si>
  <si>
    <t xml:space="preserve"> uA  V</t>
  </si>
  <si>
    <t xml:space="preserve">pouzdra</t>
  </si>
  <si>
    <t xml:space="preserve">KA261</t>
  </si>
  <si>
    <t xml:space="preserve">&lt;1   50</t>
  </si>
  <si>
    <t xml:space="preserve">&lt;1      10</t>
  </si>
  <si>
    <t xml:space="preserve">&lt;50     50 </t>
  </si>
  <si>
    <t xml:space="preserve">KA262</t>
  </si>
  <si>
    <t xml:space="preserve">&lt;0.01   10</t>
  </si>
  <si>
    <t xml:space="preserve">stříbrný</t>
  </si>
  <si>
    <t xml:space="preserve">0.2  &gt;100</t>
  </si>
  <si>
    <t xml:space="preserve">0.1    10</t>
  </si>
  <si>
    <t xml:space="preserve"> 1     100 </t>
  </si>
  <si>
    <t xml:space="preserve">2      10</t>
  </si>
  <si>
    <t xml:space="preserve">10    100</t>
  </si>
  <si>
    <t xml:space="preserve">KA263</t>
  </si>
  <si>
    <t xml:space="preserve">0.2  &gt;200</t>
  </si>
  <si>
    <t xml:space="preserve">1.5   200</t>
  </si>
  <si>
    <t xml:space="preserve">15    200</t>
  </si>
  <si>
    <t xml:space="preserve">KA264</t>
  </si>
  <si>
    <t xml:space="preserve">      4]</t>
  </si>
  <si>
    <t xml:space="preserve">0.02  &gt;100</t>
  </si>
  <si>
    <t xml:space="preserve">KA267</t>
  </si>
  <si>
    <t xml:space="preserve">&lt;0.95 10</t>
  </si>
  <si>
    <t xml:space="preserve">0.2   &gt;50</t>
  </si>
  <si>
    <t xml:space="preserve">Ifsm</t>
  </si>
  <si>
    <t xml:space="preserve">Ifsm 1]</t>
  </si>
  <si>
    <t xml:space="preserve"> V  mA</t>
  </si>
  <si>
    <t xml:space="preserve">uA   V</t>
  </si>
  <si>
    <t xml:space="preserve">KA501</t>
  </si>
  <si>
    <t xml:space="preserve">&lt;1  9</t>
  </si>
  <si>
    <t xml:space="preserve">&lt;1     10</t>
  </si>
  <si>
    <t xml:space="preserve">D10</t>
  </si>
  <si>
    <t xml:space="preserve">&lt;50    50</t>
  </si>
  <si>
    <t xml:space="preserve"> výběr</t>
  </si>
  <si>
    <t xml:space="preserve">&lt;3    100</t>
  </si>
  <si>
    <t xml:space="preserve">KA502</t>
  </si>
  <si>
    <t xml:space="preserve">&lt;0.01  10</t>
  </si>
  <si>
    <t xml:space="preserve">žluté</t>
  </si>
  <si>
    <t xml:space="preserve">0.2 &gt; 100</t>
  </si>
  <si>
    <t xml:space="preserve">0.4    10</t>
  </si>
  <si>
    <t xml:space="preserve">1     100</t>
  </si>
  <si>
    <t xml:space="preserve">7      10</t>
  </si>
  <si>
    <t xml:space="preserve">KA503</t>
  </si>
  <si>
    <t xml:space="preserve">&lt;0.1   10</t>
  </si>
  <si>
    <t xml:space="preserve">modré</t>
  </si>
  <si>
    <t xml:space="preserve">KA504</t>
  </si>
  <si>
    <t xml:space="preserve">zelené</t>
  </si>
  <si>
    <t xml:space="preserve">1]t &lt; 1s</t>
  </si>
  <si>
    <t xml:space="preserve">3]t&lt;1 s,</t>
  </si>
  <si>
    <t xml:space="preserve">4]Rd = 180 kOhm (Ures = 6V,f = 1MHz)</t>
  </si>
  <si>
    <t xml:space="preserve">2]f&gt;50Hz</t>
  </si>
  <si>
    <t xml:space="preserve">Křemíkové diody v plastickém pouzdru</t>
  </si>
  <si>
    <t xml:space="preserve">0.3 A</t>
  </si>
  <si>
    <t xml:space="preserve">Ua</t>
  </si>
  <si>
    <t xml:space="preserve">Ua ef</t>
  </si>
  <si>
    <t xml:space="preserve">Ro min</t>
  </si>
  <si>
    <t xml:space="preserve">A</t>
  </si>
  <si>
    <t xml:space="preserve">Ohm</t>
  </si>
  <si>
    <t xml:space="preserve">uA  Vmin</t>
  </si>
  <si>
    <t xml:space="preserve">KY130/80</t>
  </si>
  <si>
    <t xml:space="preserve">1   300</t>
  </si>
  <si>
    <t xml:space="preserve">10  80 </t>
  </si>
  <si>
    <t xml:space="preserve">D25</t>
  </si>
  <si>
    <t xml:space="preserve">KY130/150</t>
  </si>
  <si>
    <t xml:space="preserve">10  150</t>
  </si>
  <si>
    <t xml:space="preserve">KY130/300</t>
  </si>
  <si>
    <t xml:space="preserve">10  300</t>
  </si>
  <si>
    <t xml:space="preserve">KY130/600</t>
  </si>
  <si>
    <t xml:space="preserve">10  600</t>
  </si>
  <si>
    <t xml:space="preserve">KY130/900</t>
  </si>
  <si>
    <t xml:space="preserve">10  900</t>
  </si>
  <si>
    <t xml:space="preserve">KY130/1000</t>
  </si>
  <si>
    <t xml:space="preserve">10  1000</t>
  </si>
  <si>
    <t xml:space="preserve">Křemíkové diody v plastickém pouzdru 1 A</t>
  </si>
  <si>
    <t xml:space="preserve">eqivalent</t>
  </si>
  <si>
    <t xml:space="preserve">KY132/80</t>
  </si>
  <si>
    <t xml:space="preserve">1.15  1A</t>
  </si>
  <si>
    <t xml:space="preserve">10   80</t>
  </si>
  <si>
    <t xml:space="preserve">D26</t>
  </si>
  <si>
    <t xml:space="preserve">1N4002</t>
  </si>
  <si>
    <t xml:space="preserve">KY132/150</t>
  </si>
  <si>
    <t xml:space="preserve">10   150</t>
  </si>
  <si>
    <t xml:space="preserve">KY132/300</t>
  </si>
  <si>
    <t xml:space="preserve">10   300</t>
  </si>
  <si>
    <t xml:space="preserve">1N4003</t>
  </si>
  <si>
    <t xml:space="preserve">KY132/600</t>
  </si>
  <si>
    <t xml:space="preserve">10   600</t>
  </si>
  <si>
    <t xml:space="preserve">1N4004/5</t>
  </si>
  <si>
    <t xml:space="preserve">10   900</t>
  </si>
  <si>
    <t xml:space="preserve">1N4006</t>
  </si>
  <si>
    <t xml:space="preserve">KY132/1000</t>
  </si>
  <si>
    <t xml:space="preserve"> 10   1000</t>
  </si>
  <si>
    <t xml:space="preserve">KY132/1250</t>
  </si>
  <si>
    <t xml:space="preserve"> 10   1250</t>
  </si>
  <si>
    <t xml:space="preserve">1N4007</t>
  </si>
  <si>
    <t xml:space="preserve">Usměrňovací diody</t>
  </si>
  <si>
    <t xml:space="preserve">If(rsm)</t>
  </si>
  <si>
    <t xml:space="preserve">Ifrm</t>
  </si>
  <si>
    <t xml:space="preserve">1N4004</t>
  </si>
  <si>
    <t xml:space="preserve">1N4005</t>
  </si>
  <si>
    <t xml:space="preserve">Rychlé křemíkové diody</t>
  </si>
  <si>
    <t xml:space="preserve">trr</t>
  </si>
  <si>
    <t xml:space="preserve">max ns</t>
  </si>
  <si>
    <t xml:space="preserve">maxV  A</t>
  </si>
  <si>
    <t xml:space="preserve">uA  minV</t>
  </si>
  <si>
    <t xml:space="preserve">KY189</t>
  </si>
  <si>
    <t xml:space="preserve">1.3   3</t>
  </si>
  <si>
    <t xml:space="preserve">10   850</t>
  </si>
  <si>
    <t xml:space="preserve">D30</t>
  </si>
  <si>
    <t xml:space="preserve">KY190</t>
  </si>
  <si>
    <t xml:space="preserve">10   650</t>
  </si>
  <si>
    <t xml:space="preserve">KY193</t>
  </si>
  <si>
    <t xml:space="preserve">1.4   6</t>
  </si>
  <si>
    <t xml:space="preserve">10   200</t>
  </si>
  <si>
    <t xml:space="preserve">KY194</t>
  </si>
  <si>
    <t xml:space="preserve">10   400</t>
  </si>
  <si>
    <t xml:space="preserve">KY195</t>
  </si>
  <si>
    <t xml:space="preserve">10   800</t>
  </si>
  <si>
    <t xml:space="preserve">KY196</t>
  </si>
  <si>
    <t xml:space="preserve">10   100</t>
  </si>
  <si>
    <t xml:space="preserve">KY197</t>
  </si>
  <si>
    <t xml:space="preserve">KY198</t>
  </si>
  <si>
    <t xml:space="preserve">KY199</t>
  </si>
  <si>
    <t xml:space="preserve">Usměrňovací diody 3A 50....1000V</t>
  </si>
  <si>
    <t xml:space="preserve">max A</t>
  </si>
  <si>
    <t xml:space="preserve">DO27A</t>
  </si>
  <si>
    <t xml:space="preserve">1N5400</t>
  </si>
  <si>
    <t xml:space="preserve">1N5401</t>
  </si>
  <si>
    <t xml:space="preserve">1N5402</t>
  </si>
  <si>
    <t xml:space="preserve">1N5403</t>
  </si>
  <si>
    <t xml:space="preserve">1N5404</t>
  </si>
  <si>
    <t xml:space="preserve">1N5405</t>
  </si>
  <si>
    <t xml:space="preserve">1N5406</t>
  </si>
  <si>
    <t xml:space="preserve">1N5407</t>
  </si>
  <si>
    <t xml:space="preserve">1N5408</t>
  </si>
  <si>
    <t xml:space="preserve">Křemíkové usměrňovací diody 0.7,1,10,20 A</t>
  </si>
  <si>
    <t xml:space="preserve">Urwm</t>
  </si>
  <si>
    <t xml:space="preserve">V    A</t>
  </si>
  <si>
    <t xml:space="preserve">max uA  V</t>
  </si>
  <si>
    <t xml:space="preserve">KY701F/R</t>
  </si>
  <si>
    <t xml:space="preserve">&lt;1.15  1</t>
  </si>
  <si>
    <t xml:space="preserve">50  80 </t>
  </si>
  <si>
    <t xml:space="preserve">D27</t>
  </si>
  <si>
    <t xml:space="preserve">KY702F/R</t>
  </si>
  <si>
    <t xml:space="preserve">50  150</t>
  </si>
  <si>
    <t xml:space="preserve">KY703F/R</t>
  </si>
  <si>
    <t xml:space="preserve">50  300</t>
  </si>
  <si>
    <t xml:space="preserve">KY704F/R</t>
  </si>
  <si>
    <t xml:space="preserve">50  600</t>
  </si>
  <si>
    <t xml:space="preserve">KY705F/R</t>
  </si>
  <si>
    <t xml:space="preserve">50  900</t>
  </si>
  <si>
    <t xml:space="preserve">KY706F/R</t>
  </si>
  <si>
    <t xml:space="preserve">50  1000</t>
  </si>
  <si>
    <t xml:space="preserve">KY721F</t>
  </si>
  <si>
    <t xml:space="preserve">D28</t>
  </si>
  <si>
    <t xml:space="preserve">KY722F</t>
  </si>
  <si>
    <t xml:space="preserve">KY723F</t>
  </si>
  <si>
    <t xml:space="preserve">KY724F</t>
  </si>
  <si>
    <t xml:space="preserve">KY725F</t>
  </si>
  <si>
    <t xml:space="preserve">KY726F</t>
  </si>
  <si>
    <t xml:space="preserve">KY731</t>
  </si>
  <si>
    <t xml:space="preserve">&lt;1.1   1</t>
  </si>
  <si>
    <t xml:space="preserve">D48</t>
  </si>
  <si>
    <t xml:space="preserve">SY210S</t>
  </si>
  <si>
    <t xml:space="preserve">&lt;150 </t>
  </si>
  <si>
    <t xml:space="preserve">D51</t>
  </si>
  <si>
    <t xml:space="preserve">KY708</t>
  </si>
  <si>
    <t xml:space="preserve">&lt;1.1  10</t>
  </si>
  <si>
    <t xml:space="preserve">&lt;60  100</t>
  </si>
  <si>
    <t xml:space="preserve">D29</t>
  </si>
  <si>
    <t xml:space="preserve">KY710</t>
  </si>
  <si>
    <t xml:space="preserve">&lt;60  200</t>
  </si>
  <si>
    <t xml:space="preserve">KY711</t>
  </si>
  <si>
    <t xml:space="preserve">&lt;60  300</t>
  </si>
  <si>
    <t xml:space="preserve">KY712</t>
  </si>
  <si>
    <t xml:space="preserve">&lt;60  400</t>
  </si>
  <si>
    <t xml:space="preserve">KZ738/300</t>
  </si>
  <si>
    <t xml:space="preserve">D49</t>
  </si>
  <si>
    <t xml:space="preserve">KY715</t>
  </si>
  <si>
    <t xml:space="preserve">&lt;1.1  20</t>
  </si>
  <si>
    <t xml:space="preserve">&lt;100  100</t>
  </si>
  <si>
    <t xml:space="preserve">D31</t>
  </si>
  <si>
    <t xml:space="preserve">KY717</t>
  </si>
  <si>
    <t xml:space="preserve">&lt;100  200</t>
  </si>
  <si>
    <t xml:space="preserve">KY718</t>
  </si>
  <si>
    <t xml:space="preserve">&lt;100  300</t>
  </si>
  <si>
    <t xml:space="preserve">KY719</t>
  </si>
  <si>
    <t xml:space="preserve">&lt;100  400</t>
  </si>
  <si>
    <t xml:space="preserve">Křemíkové diody 20A</t>
  </si>
  <si>
    <t xml:space="preserve">Io 1)</t>
  </si>
  <si>
    <t xml:space="preserve">Io</t>
  </si>
  <si>
    <t xml:space="preserve">max uA V</t>
  </si>
  <si>
    <t xml:space="preserve">KYZ70</t>
  </si>
  <si>
    <t xml:space="preserve">1.1   20</t>
  </si>
  <si>
    <t xml:space="preserve">100  50 </t>
  </si>
  <si>
    <t xml:space="preserve">D32</t>
  </si>
  <si>
    <t xml:space="preserve">KYZ71</t>
  </si>
  <si>
    <t xml:space="preserve">100  100</t>
  </si>
  <si>
    <t xml:space="preserve">KYZ72</t>
  </si>
  <si>
    <t xml:space="preserve">100  200</t>
  </si>
  <si>
    <t xml:space="preserve">KYZ73</t>
  </si>
  <si>
    <t xml:space="preserve">100  300</t>
  </si>
  <si>
    <t xml:space="preserve">KYZ74</t>
  </si>
  <si>
    <t xml:space="preserve">100  400</t>
  </si>
  <si>
    <t xml:space="preserve">KYZ75</t>
  </si>
  <si>
    <t xml:space="preserve">KYZ76</t>
  </si>
  <si>
    <t xml:space="preserve">KYZ77</t>
  </si>
  <si>
    <t xml:space="preserve">KYZ78</t>
  </si>
  <si>
    <t xml:space="preserve">KYZ79</t>
  </si>
  <si>
    <t xml:space="preserve">1)Bez chlazení...&lt;40stC</t>
  </si>
  <si>
    <t xml:space="preserve">KYZ75-KYZ79 s obrácenou polaritou</t>
  </si>
  <si>
    <t xml:space="preserve">Dvojité křemíkové diody 3 A</t>
  </si>
  <si>
    <t xml:space="preserve">Ua ef[C]</t>
  </si>
  <si>
    <t xml:space="preserve">Cn</t>
  </si>
  <si>
    <t xml:space="preserve">Ro</t>
  </si>
  <si>
    <t xml:space="preserve">Ur při Ir</t>
  </si>
  <si>
    <t xml:space="preserve">uF</t>
  </si>
  <si>
    <t xml:space="preserve"> V   A</t>
  </si>
  <si>
    <t xml:space="preserve">KY930/80</t>
  </si>
  <si>
    <t xml:space="preserve">&lt;1.2  3</t>
  </si>
  <si>
    <t xml:space="preserve">&gt;80   0.5</t>
  </si>
  <si>
    <t xml:space="preserve">D46</t>
  </si>
  <si>
    <t xml:space="preserve">KY930/150</t>
  </si>
  <si>
    <t xml:space="preserve">&gt;150  0.5</t>
  </si>
  <si>
    <t xml:space="preserve">KY930/300</t>
  </si>
  <si>
    <t xml:space="preserve">&gt;300  0.5</t>
  </si>
  <si>
    <t xml:space="preserve">KY930/600</t>
  </si>
  <si>
    <t xml:space="preserve">&gt;600  0.5</t>
  </si>
  <si>
    <t xml:space="preserve">KY930/900</t>
  </si>
  <si>
    <t xml:space="preserve">&gt;900  0.5</t>
  </si>
  <si>
    <t xml:space="preserve">KY930/1000</t>
  </si>
  <si>
    <t xml:space="preserve">&gt;1000 0.5</t>
  </si>
  <si>
    <t xml:space="preserve">KY940/80</t>
  </si>
  <si>
    <t xml:space="preserve">KY940/150</t>
  </si>
  <si>
    <t xml:space="preserve">KY940/300</t>
  </si>
  <si>
    <t xml:space="preserve">KY940/600</t>
  </si>
  <si>
    <t xml:space="preserve">KY940/900</t>
  </si>
  <si>
    <t xml:space="preserve">KY940/1000</t>
  </si>
  <si>
    <t xml:space="preserve">KY950/80</t>
  </si>
  <si>
    <t xml:space="preserve">KY950/150</t>
  </si>
  <si>
    <t xml:space="preserve">KY950/300</t>
  </si>
  <si>
    <t xml:space="preserve">KY950/600</t>
  </si>
  <si>
    <t xml:space="preserve">KY950/900</t>
  </si>
  <si>
    <t xml:space="preserve">KY950/1000</t>
  </si>
  <si>
    <t xml:space="preserve">Varikapy</t>
  </si>
  <si>
    <t xml:space="preserve">Cd1    při    Ur</t>
  </si>
  <si>
    <t xml:space="preserve">Cd1/Cd2   při   Ur1/Ur2</t>
  </si>
  <si>
    <t xml:space="preserve">rs</t>
  </si>
  <si>
    <t xml:space="preserve">maxV</t>
  </si>
  <si>
    <t xml:space="preserve">pF</t>
  </si>
  <si>
    <t xml:space="preserve">KA201</t>
  </si>
  <si>
    <t xml:space="preserve">22[15-30]</t>
  </si>
  <si>
    <t xml:space="preserve">0.69&lt;0.74</t>
  </si>
  <si>
    <t xml:space="preserve">10/4</t>
  </si>
  <si>
    <t xml:space="preserve">1.6 &lt; 3</t>
  </si>
  <si>
    <t xml:space="preserve">D6</t>
  </si>
  <si>
    <t xml:space="preserve">KA202</t>
  </si>
  <si>
    <t xml:space="preserve">36[25-50]</t>
  </si>
  <si>
    <t xml:space="preserve">KA204</t>
  </si>
  <si>
    <t xml:space="preserve">3.8 - 5.5</t>
  </si>
  <si>
    <t xml:space="preserve">2.5[2.4-2.7]</t>
  </si>
  <si>
    <t xml:space="preserve">3/30</t>
  </si>
  <si>
    <t xml:space="preserve">1.3 &lt; 2</t>
  </si>
  <si>
    <t xml:space="preserve">D4</t>
  </si>
  <si>
    <t xml:space="preserve">3.8 - 4.4</t>
  </si>
  <si>
    <t xml:space="preserve">žlutý znak</t>
  </si>
  <si>
    <t xml:space="preserve">4.4 - 4.9</t>
  </si>
  <si>
    <t xml:space="preserve">zelený znak </t>
  </si>
  <si>
    <t xml:space="preserve">4.9 - 5.5</t>
  </si>
  <si>
    <t xml:space="preserve">modrý znak</t>
  </si>
  <si>
    <t xml:space="preserve">KA213A</t>
  </si>
  <si>
    <t xml:space="preserve">35 - 40</t>
  </si>
  <si>
    <t xml:space="preserve">2.4 - 2.7</t>
  </si>
  <si>
    <t xml:space="preserve">0.3 &lt; 0.4</t>
  </si>
  <si>
    <t xml:space="preserve">KA213B</t>
  </si>
  <si>
    <t xml:space="preserve">40 - 46</t>
  </si>
  <si>
    <t xml:space="preserve">KA213C</t>
  </si>
  <si>
    <t xml:space="preserve">38 - 42 </t>
  </si>
  <si>
    <t xml:space="preserve">KA213D</t>
  </si>
  <si>
    <t xml:space="preserve">32 - 37</t>
  </si>
  <si>
    <t xml:space="preserve">KA213E</t>
  </si>
  <si>
    <t xml:space="preserve">43 - 48</t>
  </si>
  <si>
    <t xml:space="preserve">3/25</t>
  </si>
  <si>
    <t xml:space="preserve">KB105A</t>
  </si>
  <si>
    <t xml:space="preserve">4 - 5</t>
  </si>
  <si>
    <t xml:space="preserve">0.6 &lt; 0.8</t>
  </si>
  <si>
    <t xml:space="preserve">D24</t>
  </si>
  <si>
    <t xml:space="preserve">2.3 - 2.8</t>
  </si>
  <si>
    <t xml:space="preserve">KB105B</t>
  </si>
  <si>
    <t xml:space="preserve">4.5 - 6</t>
  </si>
  <si>
    <t xml:space="preserve">0.7 &lt; 0.8</t>
  </si>
  <si>
    <t xml:space="preserve">2.0 - 2.3</t>
  </si>
  <si>
    <t xml:space="preserve">KB105G</t>
  </si>
  <si>
    <t xml:space="preserve">4 - 6</t>
  </si>
  <si>
    <t xml:space="preserve">0.9 &lt; 1.2</t>
  </si>
  <si>
    <t xml:space="preserve">1.8 - 2.8</t>
  </si>
  <si>
    <t xml:space="preserve">KB109G</t>
  </si>
  <si>
    <t xml:space="preserve">26 - 32</t>
  </si>
  <si>
    <t xml:space="preserve">5 - 6.5</t>
  </si>
  <si>
    <t xml:space="preserve">&lt; 0.6</t>
  </si>
  <si>
    <t xml:space="preserve">4.3 - 6</t>
  </si>
  <si>
    <t xml:space="preserve">3KB105A trojice varikapů KB105A s odchylkou kapacity max 3%</t>
  </si>
  <si>
    <t xml:space="preserve">3KB105B trojice varikapů KB105B s odchylkou kapacity max 3%</t>
  </si>
  <si>
    <t xml:space="preserve">3KB105G trojice varikapů KB105G s odchylkou kapacity max 6%</t>
  </si>
  <si>
    <t xml:space="preserve">4KB105G čtveřice varikapů KB105G s odchylkou kapacity max 6%</t>
  </si>
  <si>
    <t xml:space="preserve">v napěťovém rozsahu Ur 0.5...28 V</t>
  </si>
  <si>
    <t xml:space="preserve">3KB109G trojice varikapů KB109G s odchylkou kapacity max ±1.5%</t>
  </si>
  <si>
    <t xml:space="preserve">4KB109G čtveřice varikapů KB109G s odchylkou kapacity max ±1.5%</t>
  </si>
  <si>
    <t xml:space="preserve">v napěťovém rozsahu Ur 1...28 V</t>
  </si>
  <si>
    <t xml:space="preserve">    Integrované stabilizované zdroje s kladným výstupním napětím</t>
  </si>
  <si>
    <t xml:space="preserve">Uvýst</t>
  </si>
  <si>
    <t xml:space="preserve">Ivýst</t>
  </si>
  <si>
    <t xml:space="preserve">Uvst</t>
  </si>
  <si>
    <t xml:space="preserve">teplotní</t>
  </si>
  <si>
    <t xml:space="preserve">ochrana</t>
  </si>
  <si>
    <t xml:space="preserve">Umístění</t>
  </si>
  <si>
    <t xml:space="preserve">min</t>
  </si>
  <si>
    <t xml:space="preserve">max</t>
  </si>
  <si>
    <t xml:space="preserve">sér.tran.</t>
  </si>
  <si>
    <t xml:space="preserve">vývodů</t>
  </si>
  <si>
    <t xml:space="preserve">LM78L05</t>
  </si>
  <si>
    <t xml:space="preserve">JE</t>
  </si>
  <si>
    <t xml:space="preserve">TO-5,92</t>
  </si>
  <si>
    <t xml:space="preserve">1,2</t>
  </si>
  <si>
    <t xml:space="preserve">TBA625A</t>
  </si>
  <si>
    <t xml:space="preserve">NE</t>
  </si>
  <si>
    <t xml:space="preserve">TO-5</t>
  </si>
  <si>
    <t xml:space="preserve">LM432-05</t>
  </si>
  <si>
    <t xml:space="preserve">TO-202P</t>
  </si>
  <si>
    <t xml:space="preserve">uA78M05</t>
  </si>
  <si>
    <t xml:space="preserve">LM341-5.0</t>
  </si>
  <si>
    <t xml:space="preserve">L129</t>
  </si>
  <si>
    <t xml:space="preserve">TO-126</t>
  </si>
  <si>
    <t xml:space="preserve">MA7805</t>
  </si>
  <si>
    <t xml:space="preserve">IO11.TO-3</t>
  </si>
  <si>
    <t xml:space="preserve">TBA325A</t>
  </si>
  <si>
    <t xml:space="preserve">TO-3</t>
  </si>
  <si>
    <t xml:space="preserve">LM309K</t>
  </si>
  <si>
    <t xml:space="preserve">LM340-05</t>
  </si>
  <si>
    <t xml:space="preserve">TO-220</t>
  </si>
  <si>
    <t xml:space="preserve">LM323K</t>
  </si>
  <si>
    <t xml:space="preserve">LM5000</t>
  </si>
  <si>
    <t xml:space="preserve">LM341-6.0</t>
  </si>
  <si>
    <t xml:space="preserve">uA78M06</t>
  </si>
  <si>
    <t xml:space="preserve">LM340-6</t>
  </si>
  <si>
    <t xml:space="preserve">TO-220,3</t>
  </si>
  <si>
    <t xml:space="preserve">7,6</t>
  </si>
  <si>
    <t xml:space="preserve">uA7806</t>
  </si>
  <si>
    <t xml:space="preserve">LM78L08</t>
  </si>
  <si>
    <t xml:space="preserve">LM342-8</t>
  </si>
  <si>
    <t xml:space="preserve">TO-202</t>
  </si>
  <si>
    <t xml:space="preserve">A78M08</t>
  </si>
  <si>
    <t xml:space="preserve">LM341-8.0</t>
  </si>
  <si>
    <t xml:space="preserve">4,2</t>
  </si>
  <si>
    <t xml:space="preserve">uA7808</t>
  </si>
  <si>
    <t xml:space="preserve">TO-3,220</t>
  </si>
  <si>
    <t xml:space="preserve">6,7</t>
  </si>
  <si>
    <t xml:space="preserve">LM340-8</t>
  </si>
  <si>
    <t xml:space="preserve">TBA435</t>
  </si>
  <si>
    <t xml:space="preserve">LM342-10</t>
  </si>
  <si>
    <t xml:space="preserve">LM78L12</t>
  </si>
  <si>
    <t xml:space="preserve">LM342-12</t>
  </si>
  <si>
    <t xml:space="preserve">LM341-12</t>
  </si>
  <si>
    <t xml:space="preserve">uA78M12</t>
  </si>
  <si>
    <t xml:space="preserve">TBA325B</t>
  </si>
  <si>
    <t xml:space="preserve">L130</t>
  </si>
  <si>
    <t xml:space="preserve">MA7812</t>
  </si>
  <si>
    <t xml:space="preserve">LM340-12</t>
  </si>
  <si>
    <t xml:space="preserve">uA7812</t>
  </si>
  <si>
    <t xml:space="preserve">TBA625C</t>
  </si>
  <si>
    <t xml:space="preserve">LM78L15</t>
  </si>
  <si>
    <t xml:space="preserve">LM342-15</t>
  </si>
  <si>
    <t xml:space="preserve">uA78M15</t>
  </si>
  <si>
    <t xml:space="preserve">LM341-15</t>
  </si>
  <si>
    <t xml:space="preserve">TBA325C</t>
  </si>
  <si>
    <t xml:space="preserve">L131</t>
  </si>
  <si>
    <t xml:space="preserve">MA7815</t>
  </si>
  <si>
    <t xml:space="preserve">IO11,TO-3</t>
  </si>
  <si>
    <t xml:space="preserve">LM340-15</t>
  </si>
  <si>
    <t xml:space="preserve">uA7815C</t>
  </si>
  <si>
    <t xml:space="preserve">LM342-18</t>
  </si>
  <si>
    <t xml:space="preserve">LM341-18</t>
  </si>
  <si>
    <t xml:space="preserve">LM340-18</t>
  </si>
  <si>
    <t xml:space="preserve">uA7818</t>
  </si>
  <si>
    <t xml:space="preserve">uA78M20</t>
  </si>
  <si>
    <t xml:space="preserve">LM78L24</t>
  </si>
  <si>
    <t xml:space="preserve">LM342-24</t>
  </si>
  <si>
    <t xml:space="preserve">LM341-24</t>
  </si>
  <si>
    <t xml:space="preserve">LM340-24</t>
  </si>
  <si>
    <t xml:space="preserve">MA7824</t>
  </si>
  <si>
    <t xml:space="preserve">uA7824</t>
  </si>
  <si>
    <t xml:space="preserve">Integrované zdroje se záporným výstupním napětím</t>
  </si>
  <si>
    <t xml:space="preserve">Teplotní</t>
  </si>
  <si>
    <t xml:space="preserve">Ochrana</t>
  </si>
  <si>
    <t xml:space="preserve">Vmin</t>
  </si>
  <si>
    <t xml:space="preserve">sér.tran</t>
  </si>
  <si>
    <t xml:space="preserve">MC7905ACT</t>
  </si>
  <si>
    <t xml:space="preserve">LM320T5.0</t>
  </si>
  <si>
    <t xml:space="preserve">LM345</t>
  </si>
  <si>
    <t xml:space="preserve">LM320T6.0</t>
  </si>
  <si>
    <t xml:space="preserve">LM320T8.0</t>
  </si>
  <si>
    <t xml:space="preserve">MC7912ACT</t>
  </si>
  <si>
    <t xml:space="preserve">LM320T12</t>
  </si>
  <si>
    <t xml:space="preserve">MC7915ACT</t>
  </si>
  <si>
    <t xml:space="preserve">LM320T15</t>
  </si>
  <si>
    <t xml:space="preserve">LM320T18</t>
  </si>
  <si>
    <t xml:space="preserve"> MC7924ACT</t>
  </si>
  <si>
    <t xml:space="preserve">LM320T24</t>
  </si>
  <si>
    <t xml:space="preserve">Regulovatelný stabilizátor kladného napětí </t>
  </si>
  <si>
    <t xml:space="preserve">B317OV</t>
  </si>
  <si>
    <t xml:space="preserve">1,2...37</t>
  </si>
  <si>
    <t xml:space="preserve">LM317T</t>
  </si>
  <si>
    <t xml:space="preserve">Regulovatelný stabilizátor záporného napětí</t>
  </si>
  <si>
    <t xml:space="preserve">-V</t>
  </si>
  <si>
    <t xml:space="preserve">B337OV</t>
  </si>
  <si>
    <t xml:space="preserve">LM337T</t>
  </si>
  <si>
    <t xml:space="preserve">Křemíkové výkonové tranzistory NPN</t>
  </si>
  <si>
    <t xml:space="preserve">Uceo</t>
  </si>
  <si>
    <t xml:space="preserve">Uebo</t>
  </si>
  <si>
    <t xml:space="preserve">Ic</t>
  </si>
  <si>
    <t xml:space="preserve">Ib</t>
  </si>
  <si>
    <t xml:space="preserve">h21e při Ucb</t>
  </si>
  <si>
    <t xml:space="preserve">fT min</t>
  </si>
  <si>
    <t xml:space="preserve">EQIVALENT</t>
  </si>
  <si>
    <t xml:space="preserve">K V NPN</t>
  </si>
  <si>
    <t xml:space="preserve">W</t>
  </si>
  <si>
    <t xml:space="preserve">KD501</t>
  </si>
  <si>
    <t xml:space="preserve">&gt;40</t>
  </si>
  <si>
    <t xml:space="preserve"> T41</t>
  </si>
  <si>
    <t xml:space="preserve">&gt;15</t>
  </si>
  <si>
    <t xml:space="preserve">KD502</t>
  </si>
  <si>
    <t xml:space="preserve">KD503</t>
  </si>
  <si>
    <t xml:space="preserve">KD601</t>
  </si>
  <si>
    <t xml:space="preserve">&gt;1  7]</t>
  </si>
  <si>
    <t xml:space="preserve"> T37</t>
  </si>
  <si>
    <t xml:space="preserve">KD602</t>
  </si>
  <si>
    <t xml:space="preserve">15 - 20</t>
  </si>
  <si>
    <t xml:space="preserve">0,5</t>
  </si>
  <si>
    <t xml:space="preserve">KD605</t>
  </si>
  <si>
    <t xml:space="preserve">&gt;30</t>
  </si>
  <si>
    <t xml:space="preserve"> T39</t>
  </si>
  <si>
    <t xml:space="preserve">&gt;10</t>
  </si>
  <si>
    <t xml:space="preserve">KD606</t>
  </si>
  <si>
    <t xml:space="preserve"> T39 </t>
  </si>
  <si>
    <t xml:space="preserve">KD607</t>
  </si>
  <si>
    <t xml:space="preserve">KD237</t>
  </si>
  <si>
    <t xml:space="preserve">40-250</t>
  </si>
  <si>
    <t xml:space="preserve">TO-126/1</t>
  </si>
  <si>
    <t xml:space="preserve">BD237</t>
  </si>
  <si>
    <t xml:space="preserve">KD237T</t>
  </si>
  <si>
    <t xml:space="preserve">SOT-9</t>
  </si>
  <si>
    <t xml:space="preserve">KD711</t>
  </si>
  <si>
    <t xml:space="preserve">40-400</t>
  </si>
  <si>
    <t xml:space="preserve">BD711</t>
  </si>
  <si>
    <t xml:space="preserve">20-150</t>
  </si>
  <si>
    <t xml:space="preserve">KD711T</t>
  </si>
  <si>
    <t xml:space="preserve">TO-3/1</t>
  </si>
  <si>
    <t xml:space="preserve">KD3055A</t>
  </si>
  <si>
    <t xml:space="preserve">20-70</t>
  </si>
  <si>
    <t xml:space="preserve">2N3055A</t>
  </si>
  <si>
    <t xml:space="preserve">&gt;5</t>
  </si>
  <si>
    <t xml:space="preserve">KD3442T</t>
  </si>
  <si>
    <t xml:space="preserve">2N3442</t>
  </si>
  <si>
    <t xml:space="preserve">&gt;7.5</t>
  </si>
  <si>
    <t xml:space="preserve">KD3773T</t>
  </si>
  <si>
    <t xml:space="preserve">15-60</t>
  </si>
  <si>
    <t xml:space="preserve">2N3773</t>
  </si>
  <si>
    <t xml:space="preserve">KD5302</t>
  </si>
  <si>
    <t xml:space="preserve">15-100</t>
  </si>
  <si>
    <t xml:space="preserve">TO-3/2</t>
  </si>
  <si>
    <t xml:space="preserve">2N5302</t>
  </si>
  <si>
    <t xml:space="preserve">KD5303</t>
  </si>
  <si>
    <t xml:space="preserve">2N5303</t>
  </si>
  <si>
    <t xml:space="preserve">KD15003</t>
  </si>
  <si>
    <t xml:space="preserve">25-150</t>
  </si>
  <si>
    <t xml:space="preserve">2N53O3</t>
  </si>
  <si>
    <t xml:space="preserve">Křemíkové výkonové tranzistory PNP</t>
  </si>
  <si>
    <t xml:space="preserve">h21e při -Uce</t>
  </si>
  <si>
    <t xml:space="preserve">-Ic</t>
  </si>
  <si>
    <t xml:space="preserve">-A</t>
  </si>
  <si>
    <t xml:space="preserve">KD615</t>
  </si>
  <si>
    <t xml:space="preserve">T39</t>
  </si>
  <si>
    <t xml:space="preserve">KD616</t>
  </si>
  <si>
    <t xml:space="preserve"> KD617</t>
  </si>
  <si>
    <t xml:space="preserve">1]-Ic = 10A,-Ib = 1A</t>
  </si>
  <si>
    <t xml:space="preserve">Křemíkové výkonové spínací tranzistory NPN</t>
  </si>
  <si>
    <t xml:space="preserve">Pc</t>
  </si>
  <si>
    <t xml:space="preserve">-Ie</t>
  </si>
  <si>
    <t xml:space="preserve">(h21e)*  Uce</t>
  </si>
  <si>
    <t xml:space="preserve">KU601</t>
  </si>
  <si>
    <t xml:space="preserve">73&gt;20</t>
  </si>
  <si>
    <t xml:space="preserve">T15/T35</t>
  </si>
  <si>
    <t xml:space="preserve">&gt;1.5*</t>
  </si>
  <si>
    <t xml:space="preserve">KU602</t>
  </si>
  <si>
    <t xml:space="preserve">BD243C</t>
  </si>
  <si>
    <t xml:space="preserve">KU605</t>
  </si>
  <si>
    <t xml:space="preserve">23&gt;10</t>
  </si>
  <si>
    <t xml:space="preserve">T17/T37</t>
  </si>
  <si>
    <t xml:space="preserve">&gt;5*</t>
  </si>
  <si>
    <t xml:space="preserve">KU606</t>
  </si>
  <si>
    <t xml:space="preserve">KU607</t>
  </si>
  <si>
    <t xml:space="preserve">&gt;3*</t>
  </si>
  <si>
    <t xml:space="preserve">KU608</t>
  </si>
  <si>
    <t xml:space="preserve">KU611</t>
  </si>
  <si>
    <t xml:space="preserve">T14/T32</t>
  </si>
  <si>
    <t xml:space="preserve"> KU612</t>
  </si>
  <si>
    <t xml:space="preserve">SU161</t>
  </si>
  <si>
    <t xml:space="preserve">&gt;2</t>
  </si>
  <si>
    <t xml:space="preserve">5*</t>
  </si>
  <si>
    <t xml:space="preserve">2*</t>
  </si>
  <si>
    <t xml:space="preserve">T42</t>
  </si>
  <si>
    <t xml:space="preserve">BU205</t>
  </si>
  <si>
    <t xml:space="preserve">SU160</t>
  </si>
  <si>
    <t xml:space="preserve">TO3</t>
  </si>
  <si>
    <t xml:space="preserve"> BU208A</t>
  </si>
  <si>
    <t xml:space="preserve">SU167</t>
  </si>
  <si>
    <t xml:space="preserve">BUY69C</t>
  </si>
  <si>
    <t xml:space="preserve">SU169</t>
  </si>
  <si>
    <t xml:space="preserve">BUX81,BUY69A</t>
  </si>
  <si>
    <t xml:space="preserve">SU188</t>
  </si>
  <si>
    <t xml:space="preserve">BUX42,BUY48</t>
  </si>
  <si>
    <t xml:space="preserve">SU189</t>
  </si>
  <si>
    <t xml:space="preserve">BUS13,BUY48</t>
  </si>
  <si>
    <t xml:space="preserve">SU190</t>
  </si>
  <si>
    <t xml:space="preserve">BUS13A,BUY48A</t>
  </si>
  <si>
    <t xml:space="preserve">SU380</t>
  </si>
  <si>
    <t xml:space="preserve">TO220</t>
  </si>
  <si>
    <t xml:space="preserve">BUT11</t>
  </si>
  <si>
    <t xml:space="preserve">Křemíkové tranzistory pro všeobecné použití NPN a PNP</t>
  </si>
  <si>
    <t xml:space="preserve">Ucbo</t>
  </si>
  <si>
    <t xml:space="preserve">Ucer</t>
  </si>
  <si>
    <t xml:space="preserve">Ie</t>
  </si>
  <si>
    <t xml:space="preserve">Icbo při Ucb</t>
  </si>
  <si>
    <t xml:space="preserve">Uces</t>
  </si>
  <si>
    <t xml:space="preserve">provedení</t>
  </si>
  <si>
    <t xml:space="preserve">µA</t>
  </si>
  <si>
    <t xml:space="preserve">KFY34</t>
  </si>
  <si>
    <t xml:space="preserve">50 4]</t>
  </si>
  <si>
    <t xml:space="preserve">35-125</t>
  </si>
  <si>
    <t xml:space="preserve">&lt;1.5 2]</t>
  </si>
  <si>
    <t xml:space="preserve">T18</t>
  </si>
  <si>
    <t xml:space="preserve">NPN</t>
  </si>
  <si>
    <t xml:space="preserve">2600 3]</t>
  </si>
  <si>
    <t xml:space="preserve">&gt;60  1]</t>
  </si>
  <si>
    <t xml:space="preserve">KFY46</t>
  </si>
  <si>
    <t xml:space="preserve">90-300</t>
  </si>
  <si>
    <t xml:space="preserve">KF506-509</t>
  </si>
  <si>
    <t xml:space="preserve">&gt;70  1]</t>
  </si>
  <si>
    <t xml:space="preserve">KFY16</t>
  </si>
  <si>
    <t xml:space="preserve">-50 4]</t>
  </si>
  <si>
    <t xml:space="preserve">PNP</t>
  </si>
  <si>
    <t xml:space="preserve">KF516-517</t>
  </si>
  <si>
    <t xml:space="preserve">&gt;50  1]</t>
  </si>
  <si>
    <t xml:space="preserve">KCY36A,36B</t>
  </si>
  <si>
    <t xml:space="preserve">KFY18</t>
  </si>
  <si>
    <t xml:space="preserve">KCY36C</t>
  </si>
  <si>
    <t xml:space="preserve">1] f=30 MHz</t>
  </si>
  <si>
    <t xml:space="preserve">2] Ic=150 mA</t>
  </si>
  <si>
    <t xml:space="preserve">3] S ideálním chlazením</t>
  </si>
  <si>
    <t xml:space="preserve">4] Rbe = 10?</t>
  </si>
  <si>
    <t xml:space="preserve">Komplementární dvojice: KFY34/KFY16,KFY46/KFY18</t>
  </si>
  <si>
    <t xml:space="preserve">Dvojice křemíkových tranzistorů NPN pro diferenční obvody</t>
  </si>
  <si>
    <t xml:space="preserve">h21e1 | h21e2</t>
  </si>
  <si>
    <t xml:space="preserve">Ube1</t>
  </si>
  <si>
    <t xml:space="preserve">Pc 1]</t>
  </si>
  <si>
    <t xml:space="preserve">Ib*</t>
  </si>
  <si>
    <t xml:space="preserve">Ic*</t>
  </si>
  <si>
    <t xml:space="preserve">Ib1 | Ib2</t>
  </si>
  <si>
    <t xml:space="preserve">Ube2</t>
  </si>
  <si>
    <t xml:space="preserve">nA</t>
  </si>
  <si>
    <t xml:space="preserve">µA*</t>
  </si>
  <si>
    <t xml:space="preserve">mV</t>
  </si>
  <si>
    <t xml:space="preserve">KCZ58</t>
  </si>
  <si>
    <t xml:space="preserve">100..500</t>
  </si>
  <si>
    <t xml:space="preserve">0.9 - 1.11</t>
  </si>
  <si>
    <t xml:space="preserve">&lt;5</t>
  </si>
  <si>
    <t xml:space="preserve">T25</t>
  </si>
  <si>
    <t xml:space="preserve">KCZ59</t>
  </si>
  <si>
    <t xml:space="preserve">50...500</t>
  </si>
  <si>
    <t xml:space="preserve">0.8 - 1.25</t>
  </si>
  <si>
    <t xml:space="preserve">&lt;10</t>
  </si>
  <si>
    <t xml:space="preserve">KC809</t>
  </si>
  <si>
    <t xml:space="preserve">&lt;0.1*</t>
  </si>
  <si>
    <t xml:space="preserve">&lt;15</t>
  </si>
  <si>
    <t xml:space="preserve">T26</t>
  </si>
  <si>
    <t xml:space="preserve">&lt;58*</t>
  </si>
  <si>
    <t xml:space="preserve">KC810</t>
  </si>
  <si>
    <t xml:space="preserve">&lt;20</t>
  </si>
  <si>
    <t xml:space="preserve">&lt;3</t>
  </si>
  <si>
    <t xml:space="preserve">KC811</t>
  </si>
  <si>
    <t xml:space="preserve">0.016-0.05</t>
  </si>
  <si>
    <t xml:space="preserve">&lt;1.5</t>
  </si>
  <si>
    <t xml:space="preserve">&lt;29*</t>
  </si>
  <si>
    <t xml:space="preserve">1] Oba systémy bez chlazení.</t>
  </si>
  <si>
    <t xml:space="preserve">Dvojice křemíkových tranzistorů NPN </t>
  </si>
  <si>
    <t xml:space="preserve">  h21e při Ucb</t>
  </si>
  <si>
    <t xml:space="preserve">KC510</t>
  </si>
  <si>
    <t xml:space="preserve">Křemíkové tranzistory NPN pro nf zesilovače 3]</t>
  </si>
  <si>
    <t xml:space="preserve">Pc 2]</t>
  </si>
  <si>
    <t xml:space="preserve">f     ft.min</t>
  </si>
  <si>
    <t xml:space="preserve">kHz      MHz</t>
  </si>
  <si>
    <t xml:space="preserve">KC147</t>
  </si>
  <si>
    <t xml:space="preserve">125-500</t>
  </si>
  <si>
    <t xml:space="preserve">1      150</t>
  </si>
  <si>
    <t xml:space="preserve">T28</t>
  </si>
  <si>
    <t xml:space="preserve">BC546A</t>
  </si>
  <si>
    <t xml:space="preserve">KC148</t>
  </si>
  <si>
    <t xml:space="preserve">125-900</t>
  </si>
  <si>
    <t xml:space="preserve">BC546B</t>
  </si>
  <si>
    <t xml:space="preserve">KC149 1]</t>
  </si>
  <si>
    <t xml:space="preserve">240-900</t>
  </si>
  <si>
    <t xml:space="preserve">BC547C</t>
  </si>
  <si>
    <t xml:space="preserve">KC507</t>
  </si>
  <si>
    <t xml:space="preserve">T11</t>
  </si>
  <si>
    <t xml:space="preserve">KC508</t>
  </si>
  <si>
    <t xml:space="preserve">KC509 1]</t>
  </si>
  <si>
    <t xml:space="preserve">1]Fmax = 4dB při Ic = 0.2mA,Uce = 5V,Rg = 2k?,f = 30Hz...15kHz</t>
  </si>
  <si>
    <t xml:space="preserve">2]Bez přídavného chlazení ?45 stC</t>
  </si>
  <si>
    <t xml:space="preserve">3]Planární epitaxní tranzistory</t>
  </si>
  <si>
    <t xml:space="preserve">Křemíkové tranzistory PNP pro nf zesilovače </t>
  </si>
  <si>
    <t xml:space="preserve">-Ucbo</t>
  </si>
  <si>
    <t xml:space="preserve">-Uceo</t>
  </si>
  <si>
    <t xml:space="preserve">-Uebo</t>
  </si>
  <si>
    <t xml:space="preserve">-Ices při -Uces</t>
  </si>
  <si>
    <t xml:space="preserve">  h21e při Uce</t>
  </si>
  <si>
    <t xml:space="preserve">BC157</t>
  </si>
  <si>
    <t xml:space="preserve">VI:75-150</t>
  </si>
  <si>
    <t xml:space="preserve">1     250</t>
  </si>
  <si>
    <t xml:space="preserve">T29</t>
  </si>
  <si>
    <t xml:space="preserve">KC307</t>
  </si>
  <si>
    <t xml:space="preserve">A:125-260</t>
  </si>
  <si>
    <t xml:space="preserve">BC158</t>
  </si>
  <si>
    <t xml:space="preserve">KC308</t>
  </si>
  <si>
    <t xml:space="preserve">B:240-500</t>
  </si>
  <si>
    <t xml:space="preserve">BC159</t>
  </si>
  <si>
    <t xml:space="preserve">KC309</t>
  </si>
  <si>
    <t xml:space="preserve">BC177</t>
  </si>
  <si>
    <t xml:space="preserve">V:50-100</t>
  </si>
  <si>
    <t xml:space="preserve">1     200</t>
  </si>
  <si>
    <t xml:space="preserve">T14</t>
  </si>
  <si>
    <t xml:space="preserve">BC178</t>
  </si>
  <si>
    <t xml:space="preserve">BC179</t>
  </si>
  <si>
    <t xml:space="preserve">1]Ube = 0</t>
  </si>
  <si>
    <t xml:space="preserve">Univerzální tranzistory</t>
  </si>
  <si>
    <t xml:space="preserve">Uce</t>
  </si>
  <si>
    <t xml:space="preserve">H21e</t>
  </si>
  <si>
    <t xml:space="preserve">KC237A</t>
  </si>
  <si>
    <t xml:space="preserve">120 - 220</t>
  </si>
  <si>
    <t xml:space="preserve">BC237A,BC546A</t>
  </si>
  <si>
    <t xml:space="preserve">KC237B</t>
  </si>
  <si>
    <t xml:space="preserve">180 - 460</t>
  </si>
  <si>
    <t xml:space="preserve">BC237B,BC546B</t>
  </si>
  <si>
    <t xml:space="preserve">KC238A</t>
  </si>
  <si>
    <t xml:space="preserve">BC238A,BC546A</t>
  </si>
  <si>
    <t xml:space="preserve">KC238B</t>
  </si>
  <si>
    <t xml:space="preserve">BC238B,BC546A</t>
  </si>
  <si>
    <t xml:space="preserve">KC238C</t>
  </si>
  <si>
    <t xml:space="preserve">420 - 800</t>
  </si>
  <si>
    <t xml:space="preserve">BC238C,BC547C</t>
  </si>
  <si>
    <t xml:space="preserve">KC239B</t>
  </si>
  <si>
    <t xml:space="preserve">BC239B,BC549B</t>
  </si>
  <si>
    <t xml:space="preserve">KC239C</t>
  </si>
  <si>
    <t xml:space="preserve">BC239C,BC549C</t>
  </si>
  <si>
    <t xml:space="preserve">KC307A</t>
  </si>
  <si>
    <t xml:space="preserve">BC307A,BC557A,BC157</t>
  </si>
  <si>
    <t xml:space="preserve">KC307B</t>
  </si>
  <si>
    <t xml:space="preserve">BC307B,BC556B</t>
  </si>
  <si>
    <t xml:space="preserve">KC308A</t>
  </si>
  <si>
    <t xml:space="preserve">BC308A,BC557A,BC158</t>
  </si>
  <si>
    <t xml:space="preserve">KC308B</t>
  </si>
  <si>
    <t xml:space="preserve">BC308B,BC556B</t>
  </si>
  <si>
    <t xml:space="preserve">KC308C</t>
  </si>
  <si>
    <t xml:space="preserve">BC308C,BC557C</t>
  </si>
  <si>
    <t xml:space="preserve">KC309C</t>
  </si>
  <si>
    <t xml:space="preserve">BC309C,BC559C,BC159</t>
  </si>
  <si>
    <t xml:space="preserve">Křemíkové vysokofrekvenční a spínací tranzistory NPN</t>
  </si>
  <si>
    <t xml:space="preserve">Pc 7]</t>
  </si>
  <si>
    <t xml:space="preserve">  Icbo při Ucb</t>
  </si>
  <si>
    <t xml:space="preserve">Ie/Ic*</t>
  </si>
  <si>
    <t xml:space="preserve">f     ft</t>
  </si>
  <si>
    <t xml:space="preserve">MHz     MHz</t>
  </si>
  <si>
    <t xml:space="preserve">KF124</t>
  </si>
  <si>
    <t xml:space="preserve">67...220</t>
  </si>
  <si>
    <t xml:space="preserve">-     350</t>
  </si>
  <si>
    <t xml:space="preserve">KF125</t>
  </si>
  <si>
    <t xml:space="preserve">37...125</t>
  </si>
  <si>
    <t xml:space="preserve">-     230</t>
  </si>
  <si>
    <t xml:space="preserve">BF167</t>
  </si>
  <si>
    <t xml:space="preserve">80 &gt; 25</t>
  </si>
  <si>
    <t xml:space="preserve">-    &gt;250</t>
  </si>
  <si>
    <t xml:space="preserve">T7</t>
  </si>
  <si>
    <t xml:space="preserve">BF173</t>
  </si>
  <si>
    <t xml:space="preserve">100 &gt; 40</t>
  </si>
  <si>
    <t xml:space="preserve">-    &gt;350</t>
  </si>
  <si>
    <t xml:space="preserve">BF257</t>
  </si>
  <si>
    <t xml:space="preserve">&gt;25</t>
  </si>
  <si>
    <t xml:space="preserve">-  110&gt;40</t>
  </si>
  <si>
    <t xml:space="preserve">T22</t>
  </si>
  <si>
    <t xml:space="preserve">BF258</t>
  </si>
  <si>
    <t xml:space="preserve">BF259</t>
  </si>
  <si>
    <t xml:space="preserve">KF503</t>
  </si>
  <si>
    <t xml:space="preserve">100 2]</t>
  </si>
  <si>
    <t xml:space="preserve">-       -</t>
  </si>
  <si>
    <t xml:space="preserve">BC337</t>
  </si>
  <si>
    <t xml:space="preserve">2500 6]</t>
  </si>
  <si>
    <t xml:space="preserve">KF504</t>
  </si>
  <si>
    <t xml:space="preserve">160 2]</t>
  </si>
  <si>
    <t xml:space="preserve">30    150</t>
  </si>
  <si>
    <t xml:space="preserve">KF506</t>
  </si>
  <si>
    <t xml:space="preserve">50  5]</t>
  </si>
  <si>
    <t xml:space="preserve">35 - 125</t>
  </si>
  <si>
    <t xml:space="preserve">KCY35,[KC635,KD135]</t>
  </si>
  <si>
    <t xml:space="preserve">KF509,BC337</t>
  </si>
  <si>
    <t xml:space="preserve">2600 6]</t>
  </si>
  <si>
    <t xml:space="preserve">30    &gt;60</t>
  </si>
  <si>
    <t xml:space="preserve">KF507</t>
  </si>
  <si>
    <t xml:space="preserve">32  5]</t>
  </si>
  <si>
    <t xml:space="preserve">&gt;35</t>
  </si>
  <si>
    <t xml:space="preserve">30    &gt;50</t>
  </si>
  <si>
    <t xml:space="preserve">KF508</t>
  </si>
  <si>
    <t xml:space="preserve">90 - 300</t>
  </si>
  <si>
    <t xml:space="preserve">2N1711</t>
  </si>
  <si>
    <t xml:space="preserve">KCY35C,BC337</t>
  </si>
  <si>
    <t xml:space="preserve">30    &gt;70</t>
  </si>
  <si>
    <t xml:space="preserve">KF509</t>
  </si>
  <si>
    <t xml:space="preserve">KF524</t>
  </si>
  <si>
    <t xml:space="preserve">T12</t>
  </si>
  <si>
    <t xml:space="preserve">KF525</t>
  </si>
  <si>
    <t xml:space="preserve">-     300</t>
  </si>
  <si>
    <t xml:space="preserve">KS500</t>
  </si>
  <si>
    <t xml:space="preserve">1000 10]6]</t>
  </si>
  <si>
    <t xml:space="preserve">&gt;20</t>
  </si>
  <si>
    <t xml:space="preserve">&gt;200   -</t>
  </si>
  <si>
    <t xml:space="preserve">SF240</t>
  </si>
  <si>
    <t xml:space="preserve">33...133</t>
  </si>
  <si>
    <t xml:space="preserve">4*</t>
  </si>
  <si>
    <t xml:space="preserve">-    360...510</t>
  </si>
  <si>
    <t xml:space="preserve">T30</t>
  </si>
  <si>
    <t xml:space="preserve">SF245</t>
  </si>
  <si>
    <t xml:space="preserve">93 &gt; 37</t>
  </si>
  <si>
    <t xml:space="preserve">7*</t>
  </si>
  <si>
    <t xml:space="preserve">-     700</t>
  </si>
  <si>
    <t xml:space="preserve">2N2222</t>
  </si>
  <si>
    <t xml:space="preserve">100-300</t>
  </si>
  <si>
    <t xml:space="preserve">100    ?250</t>
  </si>
  <si>
    <t xml:space="preserve">TO-18</t>
  </si>
  <si>
    <t xml:space="preserve">2]Rbe = 0?</t>
  </si>
  <si>
    <t xml:space="preserve">5]Rbe = 500?</t>
  </si>
  <si>
    <t xml:space="preserve">6]S ideálním chlazením</t>
  </si>
  <si>
    <t xml:space="preserve">7] = 25 stC</t>
  </si>
  <si>
    <t xml:space="preserve">10] &lt; 45 stC</t>
  </si>
  <si>
    <t xml:space="preserve">Křemíkové NF,VF a spínací tranzistory PNP</t>
  </si>
  <si>
    <t xml:space="preserve">   Icbo při Ucb</t>
  </si>
  <si>
    <t xml:space="preserve">Ie/-Ic*</t>
  </si>
  <si>
    <t xml:space="preserve">Uces max</t>
  </si>
  <si>
    <t xml:space="preserve">h21e*</t>
  </si>
  <si>
    <t xml:space="preserve">KF517</t>
  </si>
  <si>
    <t xml:space="preserve">-30 1]</t>
  </si>
  <si>
    <t xml:space="preserve">&gt;2*</t>
  </si>
  <si>
    <t xml:space="preserve">KF517A</t>
  </si>
  <si>
    <t xml:space="preserve">35...120</t>
  </si>
  <si>
    <t xml:space="preserve">KF517B</t>
  </si>
  <si>
    <t xml:space="preserve">90...300</t>
  </si>
  <si>
    <t xml:space="preserve">2T3850</t>
  </si>
  <si>
    <t xml:space="preserve">-110 2]</t>
  </si>
  <si>
    <t xml:space="preserve">T17</t>
  </si>
  <si>
    <t xml:space="preserve">&gt;50*</t>
  </si>
  <si>
    <t xml:space="preserve">2T3851</t>
  </si>
  <si>
    <t xml:space="preserve">-70 2]</t>
  </si>
  <si>
    <t xml:space="preserve">&lt;0.8</t>
  </si>
  <si>
    <t xml:space="preserve">2N2904A</t>
  </si>
  <si>
    <t xml:space="preserve">40-120</t>
  </si>
  <si>
    <t xml:space="preserve">TO-39</t>
  </si>
  <si>
    <t xml:space="preserve">ZN2904A</t>
  </si>
  <si>
    <t xml:space="preserve">2N2905A</t>
  </si>
  <si>
    <t xml:space="preserve">ZN2905A</t>
  </si>
  <si>
    <t xml:space="preserve">2N2907A</t>
  </si>
  <si>
    <t xml:space="preserve">ZN2907A</t>
  </si>
  <si>
    <r>
      <rPr>
        <sz val="10"/>
        <rFont val="Arial CE"/>
        <family val="2"/>
        <charset val="238"/>
      </rPr>
      <t xml:space="preserve">1] Rbe 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2"/>
        <charset val="238"/>
      </rPr>
      <t xml:space="preserve"> nekonečno</t>
    </r>
  </si>
  <si>
    <r>
      <rPr>
        <sz val="10"/>
        <rFont val="Arial CE"/>
        <family val="2"/>
        <charset val="238"/>
      </rPr>
      <t xml:space="preserve">2] Rbe 10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2"/>
        <charset val="238"/>
      </rPr>
      <t xml:space="preserve"> </t>
    </r>
  </si>
  <si>
    <t xml:space="preserve">3]S ideálním chlazením</t>
  </si>
  <si>
    <t xml:space="preserve">Křemíkové tranzistory NPN A PNP pro nf zesilovače výkonu</t>
  </si>
  <si>
    <t xml:space="preserve">   Ices při Ucb</t>
  </si>
  <si>
    <t xml:space="preserve">ft min</t>
  </si>
  <si>
    <t xml:space="preserve">   Icbo* při Ucb*</t>
  </si>
  <si>
    <t xml:space="preserve">BC211</t>
  </si>
  <si>
    <t xml:space="preserve">6:40-100</t>
  </si>
  <si>
    <t xml:space="preserve">&lt;1 2]</t>
  </si>
  <si>
    <t xml:space="preserve">10:63-160</t>
  </si>
  <si>
    <t xml:space="preserve">16:100-250</t>
  </si>
  <si>
    <t xml:space="preserve">BC313</t>
  </si>
  <si>
    <t xml:space="preserve">BD354</t>
  </si>
  <si>
    <t xml:space="preserve">12.5 4]</t>
  </si>
  <si>
    <t xml:space="preserve">100*</t>
  </si>
  <si>
    <t xml:space="preserve">40*</t>
  </si>
  <si>
    <t xml:space="preserve">A:30-90</t>
  </si>
  <si>
    <t xml:space="preserve">&lt;1 3]</t>
  </si>
  <si>
    <t xml:space="preserve">T33</t>
  </si>
  <si>
    <t xml:space="preserve">B:50-150</t>
  </si>
  <si>
    <t xml:space="preserve">C:100-300</t>
  </si>
  <si>
    <t xml:space="preserve">BD355</t>
  </si>
  <si>
    <t xml:space="preserve">-100*</t>
  </si>
  <si>
    <t xml:space="preserve">-40*</t>
  </si>
  <si>
    <t xml:space="preserve">2]Ic = 1A,Ib = 0.1A</t>
  </si>
  <si>
    <t xml:space="preserve">3]Ic = 2A,Ib = 0.2A</t>
  </si>
  <si>
    <t xml:space="preserve">4]? 45stC,Uce = 0...6V</t>
  </si>
  <si>
    <t xml:space="preserve">Křemíkové spínací tranzistory NPN</t>
  </si>
  <si>
    <t xml:space="preserve">ton,max</t>
  </si>
  <si>
    <t xml:space="preserve">ns</t>
  </si>
  <si>
    <t xml:space="preserve">KSY21</t>
  </si>
  <si>
    <t xml:space="preserve">0.36 2]</t>
  </si>
  <si>
    <t xml:space="preserve">30-120</t>
  </si>
  <si>
    <t xml:space="preserve">1.2 3]</t>
  </si>
  <si>
    <t xml:space="preserve">&gt;300</t>
  </si>
  <si>
    <t xml:space="preserve">KSY34D</t>
  </si>
  <si>
    <t xml:space="preserve">2.6 1]</t>
  </si>
  <si>
    <t xml:space="preserve">T24</t>
  </si>
  <si>
    <t xml:space="preserve">&gt;200</t>
  </si>
  <si>
    <t xml:space="preserve">KSY62A</t>
  </si>
  <si>
    <t xml:space="preserve">1 1]</t>
  </si>
  <si>
    <t xml:space="preserve">20-60</t>
  </si>
  <si>
    <t xml:space="preserve">KSY62B</t>
  </si>
  <si>
    <t xml:space="preserve">0.35 2]</t>
  </si>
  <si>
    <t xml:space="preserve">30-300</t>
  </si>
  <si>
    <t xml:space="preserve">KSY63</t>
  </si>
  <si>
    <t xml:space="preserve">1   1]</t>
  </si>
  <si>
    <t xml:space="preserve">KSY71</t>
  </si>
  <si>
    <t xml:space="preserve">&gt;500</t>
  </si>
  <si>
    <t xml:space="preserve">KSY72</t>
  </si>
  <si>
    <t xml:space="preserve">0.2 2]</t>
  </si>
  <si>
    <t xml:space="preserve">0.7 3]</t>
  </si>
  <si>
    <t xml:space="preserve">&gt;450</t>
  </si>
  <si>
    <t xml:space="preserve">TR12 4]</t>
  </si>
  <si>
    <t xml:space="preserve">BSY34</t>
  </si>
  <si>
    <t xml:space="preserve">&gt;250</t>
  </si>
  <si>
    <t xml:space="preserve">BSXP59</t>
  </si>
  <si>
    <t xml:space="preserve">0.8 2]</t>
  </si>
  <si>
    <t xml:space="preserve">T23</t>
  </si>
  <si>
    <t xml:space="preserve">BSXP60</t>
  </si>
  <si>
    <t xml:space="preserve">BSXP61</t>
  </si>
  <si>
    <t xml:space="preserve">8342-1</t>
  </si>
  <si>
    <t xml:space="preserve">1]&lt; 45 stC,s ideálním chlazením</t>
  </si>
  <si>
    <t xml:space="preserve">  3] ? 25 stC,s přídavným chlazením</t>
  </si>
  <si>
    <t xml:space="preserve">2]&lt; 25 stC,bez chlazení</t>
  </si>
  <si>
    <t xml:space="preserve">  4]Prozatimní značení</t>
  </si>
  <si>
    <t xml:space="preserve">Křemíkové spínací tranzistory PNP</t>
  </si>
  <si>
    <t xml:space="preserve">-Icbo při -Ucb</t>
  </si>
  <si>
    <t xml:space="preserve">  h21e při -Uce</t>
  </si>
  <si>
    <t xml:space="preserve">ft</t>
  </si>
  <si>
    <t xml:space="preserve">TR15 3]</t>
  </si>
  <si>
    <t xml:space="preserve">0.2 1]</t>
  </si>
  <si>
    <t xml:space="preserve">5 2]</t>
  </si>
  <si>
    <t xml:space="preserve">KSY82</t>
  </si>
  <si>
    <t xml:space="preserve">35-135</t>
  </si>
  <si>
    <t xml:space="preserve">BSX29</t>
  </si>
  <si>
    <t xml:space="preserve">&gt;400</t>
  </si>
  <si>
    <t xml:space="preserve">T15</t>
  </si>
  <si>
    <t xml:space="preserve">1] &lt; 25 stC,bez chlazení</t>
  </si>
  <si>
    <t xml:space="preserve">2] = 100 stC </t>
  </si>
  <si>
    <t xml:space="preserve"> 3]Prozatimní značení</t>
  </si>
  <si>
    <t xml:space="preserve">Ueb</t>
  </si>
  <si>
    <t xml:space="preserve">   Icbo při Ucbo</t>
  </si>
  <si>
    <t xml:space="preserve">Ubes max</t>
  </si>
  <si>
    <t xml:space="preserve">KUY12</t>
  </si>
  <si>
    <t xml:space="preserve">70 4]</t>
  </si>
  <si>
    <t xml:space="preserve">0.35 1]</t>
  </si>
  <si>
    <t xml:space="preserve">T38</t>
  </si>
  <si>
    <t xml:space="preserve">0.6 2]</t>
  </si>
  <si>
    <t xml:space="preserve">&gt;12</t>
  </si>
  <si>
    <t xml:space="preserve">1.7 3]</t>
  </si>
  <si>
    <t xml:space="preserve">KUY12T</t>
  </si>
  <si>
    <t xml:space="preserve">&lt;0.6</t>
  </si>
  <si>
    <t xml:space="preserve">BUY12</t>
  </si>
  <si>
    <t xml:space="preserve">&lt;1.7</t>
  </si>
  <si>
    <t xml:space="preserve">KU607P</t>
  </si>
  <si>
    <t xml:space="preserve">KU607T</t>
  </si>
  <si>
    <t xml:space="preserve">KU608T</t>
  </si>
  <si>
    <t xml:space="preserve">KUV41T</t>
  </si>
  <si>
    <t xml:space="preserve">&lt;1.2</t>
  </si>
  <si>
    <t xml:space="preserve">BUX41N</t>
  </si>
  <si>
    <t xml:space="preserve">&gt;8</t>
  </si>
  <si>
    <t xml:space="preserve">&lt;1.6</t>
  </si>
  <si>
    <t xml:space="preserve">1] Ic = 0.5A,Ib = 0.05A</t>
  </si>
  <si>
    <t xml:space="preserve">3] Ic = 8A,Ib = 0.8A</t>
  </si>
  <si>
    <t xml:space="preserve">tr &lt; 1 µs</t>
  </si>
  <si>
    <t xml:space="preserve">Ic = 10A,+ -Ib = 1A,Uce = 40V</t>
  </si>
  <si>
    <t xml:space="preserve">2] Ic = 2A,Ib = 0.2A</t>
  </si>
  <si>
    <t xml:space="preserve">4] &lt;35stC,Uce = 0...30V</t>
  </si>
  <si>
    <t xml:space="preserve">ts &lt; 1 µs</t>
  </si>
  <si>
    <t xml:space="preserve">tf &lt; 0.5 µs</t>
  </si>
  <si>
    <t xml:space="preserve">MOS polem řízené tranzistory</t>
  </si>
  <si>
    <t xml:space="preserve">Uge</t>
  </si>
  <si>
    <t xml:space="preserve">Ri</t>
  </si>
  <si>
    <t xml:space="preserve">y21  při  Uce</t>
  </si>
  <si>
    <t xml:space="preserve">Ci</t>
  </si>
  <si>
    <t xml:space="preserve">kanál</t>
  </si>
  <si>
    <t xml:space="preserve">?</t>
  </si>
  <si>
    <t xml:space="preserve">mS</t>
  </si>
  <si>
    <t xml:space="preserve">KF520</t>
  </si>
  <si>
    <t xml:space="preserve">-+70 1]</t>
  </si>
  <si>
    <t xml:space="preserve">&gt;10 13]</t>
  </si>
  <si>
    <t xml:space="preserve">&gt;0.3</t>
  </si>
  <si>
    <t xml:space="preserve">T20</t>
  </si>
  <si>
    <t xml:space="preserve">N</t>
  </si>
  <si>
    <t xml:space="preserve">1...3</t>
  </si>
  <si>
    <t xml:space="preserve">KF521</t>
  </si>
  <si>
    <t xml:space="preserve">20 2]</t>
  </si>
  <si>
    <t xml:space="preserve">-+20 3]</t>
  </si>
  <si>
    <t xml:space="preserve">3.5 &gt; 2.5</t>
  </si>
  <si>
    <t xml:space="preserve"> 6</t>
  </si>
  <si>
    <t xml:space="preserve">4...7</t>
  </si>
  <si>
    <t xml:space="preserve">T13</t>
  </si>
  <si>
    <t xml:space="preserve">1]Uce =15 V</t>
  </si>
  <si>
    <t xml:space="preserve">2] Ug1e = -6V</t>
  </si>
  <si>
    <t xml:space="preserve">3] Ug1eo</t>
  </si>
  <si>
    <t xml:space="preserve">Dvojice MOS polem řízených tranzistorů s kanálem P</t>
  </si>
  <si>
    <t xml:space="preserve">-Ucem</t>
  </si>
  <si>
    <t xml:space="preserve">-Ugem</t>
  </si>
  <si>
    <t xml:space="preserve">-Ugcm</t>
  </si>
  <si>
    <t xml:space="preserve">-Icem</t>
  </si>
  <si>
    <t xml:space="preserve">-Uget  při  -Uge</t>
  </si>
  <si>
    <t xml:space="preserve">Ice</t>
  </si>
  <si>
    <t xml:space="preserve">Uget</t>
  </si>
  <si>
    <t xml:space="preserve">rce(on)</t>
  </si>
  <si>
    <t xml:space="preserve">rce(off)</t>
  </si>
  <si>
    <t xml:space="preserve">-Uecm</t>
  </si>
  <si>
    <t xml:space="preserve">k?</t>
  </si>
  <si>
    <t xml:space="preserve">M?</t>
  </si>
  <si>
    <t xml:space="preserve">KF552</t>
  </si>
  <si>
    <t xml:space="preserve"> 2...6     =-Uc</t>
  </si>
  <si>
    <t xml:space="preserve">&lt;0.5</t>
  </si>
  <si>
    <t xml:space="preserve">T27</t>
  </si>
  <si>
    <t xml:space="preserve">&lt;1 1]</t>
  </si>
  <si>
    <t xml:space="preserve">&gt;100 1]</t>
  </si>
  <si>
    <t xml:space="preserve">1] f = 10kHz</t>
  </si>
  <si>
    <t xml:space="preserve">Křemíkové VF tranzistory "OVERLAY" pro kanálové a pásmové TV anténní zesilovače UHF-VHF</t>
  </si>
  <si>
    <t xml:space="preserve">Ucbom</t>
  </si>
  <si>
    <t xml:space="preserve">Ubeo</t>
  </si>
  <si>
    <t xml:space="preserve">Ptot 1]</t>
  </si>
  <si>
    <t xml:space="preserve">Icbo  při  Ucbo</t>
  </si>
  <si>
    <t xml:space="preserve">Gp   při  Uce</t>
  </si>
  <si>
    <t xml:space="preserve">F</t>
  </si>
  <si>
    <t xml:space="preserve">dB</t>
  </si>
  <si>
    <t xml:space="preserve">KFW16A</t>
  </si>
  <si>
    <t xml:space="preserve">&lt;6</t>
  </si>
  <si>
    <t xml:space="preserve">1...1.5</t>
  </si>
  <si>
    <t xml:space="preserve">&gt;4</t>
  </si>
  <si>
    <t xml:space="preserve">KFW17A</t>
  </si>
  <si>
    <t xml:space="preserve">0.5...1</t>
  </si>
  <si>
    <t xml:space="preserve">Pro TV pásmo I...V.(50...860MHz)</t>
  </si>
  <si>
    <t xml:space="preserve">1]S chladicí plochou 50cm2</t>
  </si>
  <si>
    <t xml:space="preserve">Pro TV pásmo I...III.(50...250MHz)</t>
  </si>
  <si>
    <t xml:space="preserve">Křemíkové  tranzistory "OVERLAY" NPN pro malé vysílače do 470 MHz </t>
  </si>
  <si>
    <t xml:space="preserve">Ucb</t>
  </si>
  <si>
    <t xml:space="preserve">Ube</t>
  </si>
  <si>
    <t xml:space="preserve">    Gp při  f</t>
  </si>
  <si>
    <t xml:space="preserve">Uc</t>
  </si>
  <si>
    <t xml:space="preserve">Po</t>
  </si>
  <si>
    <t xml:space="preserve">I</t>
  </si>
  <si>
    <t xml:space="preserve">KF630D</t>
  </si>
  <si>
    <t xml:space="preserve">T19</t>
  </si>
  <si>
    <t xml:space="preserve">KF630S 1]</t>
  </si>
  <si>
    <t xml:space="preserve">KF621</t>
  </si>
  <si>
    <t xml:space="preserve">10&gt;9</t>
  </si>
  <si>
    <t xml:space="preserve">KF622</t>
  </si>
  <si>
    <t xml:space="preserve">Křemíkové výkonové tranzistory NPN v darlingtonově zapojení.</t>
  </si>
  <si>
    <t xml:space="preserve">Icm</t>
  </si>
  <si>
    <t xml:space="preserve">Ices</t>
  </si>
  <si>
    <t xml:space="preserve">h21e</t>
  </si>
  <si>
    <t xml:space="preserve">při Uce</t>
  </si>
  <si>
    <t xml:space="preserve">SU111</t>
  </si>
  <si>
    <t xml:space="preserve">?1</t>
  </si>
  <si>
    <t xml:space="preserve">BU921</t>
  </si>
  <si>
    <t xml:space="preserve">BDX33</t>
  </si>
  <si>
    <t xml:space="preserve">KD270</t>
  </si>
  <si>
    <t xml:space="preserve">&gt;1500</t>
  </si>
  <si>
    <t xml:space="preserve">TO-126/2</t>
  </si>
  <si>
    <t xml:space="preserve">MJE270</t>
  </si>
  <si>
    <t xml:space="preserve">KD649</t>
  </si>
  <si>
    <t xml:space="preserve">&gt;750</t>
  </si>
  <si>
    <t xml:space="preserve">BD649</t>
  </si>
  <si>
    <t xml:space="preserve">KD649T</t>
  </si>
  <si>
    <t xml:space="preserve">Křemíkové výkonové tranzistory PNP v darlingtonově zapojení</t>
  </si>
  <si>
    <t xml:space="preserve">fT</t>
  </si>
  <si>
    <t xml:space="preserve">KD271</t>
  </si>
  <si>
    <t xml:space="preserve">&lt;3.0</t>
  </si>
  <si>
    <t xml:space="preserve">MJE271</t>
  </si>
  <si>
    <t xml:space="preserve">KD650</t>
  </si>
  <si>
    <t xml:space="preserve">&lt;2.0</t>
  </si>
  <si>
    <t xml:space="preserve">BD650</t>
  </si>
  <si>
    <t xml:space="preserve">KD650T</t>
  </si>
  <si>
    <t xml:space="preserve"> Zenerovy diody se strátovým výkonem 1.4 W </t>
  </si>
  <si>
    <t xml:space="preserve">TYP   </t>
  </si>
  <si>
    <t xml:space="preserve">Iz</t>
  </si>
  <si>
    <t xml:space="preserve">Pd</t>
  </si>
  <si>
    <t xml:space="preserve">Uz</t>
  </si>
  <si>
    <t xml:space="preserve">rz</t>
  </si>
  <si>
    <t xml:space="preserve">Základní podkladová barva pouzdra bílá</t>
  </si>
  <si>
    <t xml:space="preserve">KZ260/   </t>
  </si>
  <si>
    <t xml:space="preserve">BZX85/</t>
  </si>
  <si>
    <t xml:space="preserve">5V1</t>
  </si>
  <si>
    <t xml:space="preserve">4.8 - 5.4</t>
  </si>
  <si>
    <t xml:space="preserve">2&lt;5</t>
  </si>
  <si>
    <t xml:space="preserve">&gt;0.7</t>
  </si>
  <si>
    <t xml:space="preserve">5V6</t>
  </si>
  <si>
    <t xml:space="preserve">5.2 - 6.0</t>
  </si>
  <si>
    <t xml:space="preserve">1&lt;2</t>
  </si>
  <si>
    <t xml:space="preserve">&gt;1.5</t>
  </si>
  <si>
    <t xml:space="preserve">6V2</t>
  </si>
  <si>
    <t xml:space="preserve">5.8 - 6.6</t>
  </si>
  <si>
    <t xml:space="preserve">&gt;2.0</t>
  </si>
  <si>
    <t xml:space="preserve">6V8</t>
  </si>
  <si>
    <t xml:space="preserve">6.4 - 7.2</t>
  </si>
  <si>
    <t xml:space="preserve">&gt;3.0</t>
  </si>
  <si>
    <t xml:space="preserve">7V5</t>
  </si>
  <si>
    <t xml:space="preserve">7.0 - 7.9</t>
  </si>
  <si>
    <t xml:space="preserve">&gt;4.5</t>
  </si>
  <si>
    <t xml:space="preserve">8V2</t>
  </si>
  <si>
    <t xml:space="preserve">7.7 - 8.7</t>
  </si>
  <si>
    <t xml:space="preserve">&gt;5.5</t>
  </si>
  <si>
    <t xml:space="preserve">9V1</t>
  </si>
  <si>
    <t xml:space="preserve">8.5 - 9.6</t>
  </si>
  <si>
    <t xml:space="preserve">2&lt;4</t>
  </si>
  <si>
    <t xml:space="preserve">&gt;6.5</t>
  </si>
  <si>
    <t xml:space="preserve"> 9.4 - 10.6</t>
  </si>
  <si>
    <t xml:space="preserve">10.4 - 11.6</t>
  </si>
  <si>
    <t xml:space="preserve">3&lt;7</t>
  </si>
  <si>
    <t xml:space="preserve">&gt;8.5</t>
  </si>
  <si>
    <t xml:space="preserve">11.4 - 12.7</t>
  </si>
  <si>
    <t xml:space="preserve">&gt;9.0</t>
  </si>
  <si>
    <t xml:space="preserve">12.4 - 14.1</t>
  </si>
  <si>
    <t xml:space="preserve">4&lt;9</t>
  </si>
  <si>
    <t xml:space="preserve">13.8 - 15.8</t>
  </si>
  <si>
    <t xml:space="preserve">&gt;11</t>
  </si>
  <si>
    <t xml:space="preserve">15.8 - 17.1</t>
  </si>
  <si>
    <t xml:space="preserve">5&lt;10</t>
  </si>
  <si>
    <t xml:space="preserve">16.8 - 19.1</t>
  </si>
  <si>
    <t xml:space="preserve">5&lt;11</t>
  </si>
  <si>
    <t xml:space="preserve">&gt;14</t>
  </si>
  <si>
    <t xml:space="preserve"> Zenerovy diody se strátovým výkonem 1.25 W</t>
  </si>
  <si>
    <t xml:space="preserve">Iz 1]</t>
  </si>
  <si>
    <t xml:space="preserve">Rz</t>
  </si>
  <si>
    <t xml:space="preserve">If při Uf</t>
  </si>
  <si>
    <t xml:space="preserve">Ir</t>
  </si>
  <si>
    <t xml:space="preserve">poznámky / eqivalenty</t>
  </si>
  <si>
    <t xml:space="preserve">mA    V</t>
  </si>
  <si>
    <t xml:space="preserve">uA</t>
  </si>
  <si>
    <t xml:space="preserve">1NZ70  </t>
  </si>
  <si>
    <t xml:space="preserve">5 - 6</t>
  </si>
  <si>
    <t xml:space="preserve">&gt;250  1</t>
  </si>
  <si>
    <t xml:space="preserve">&lt;0.1</t>
  </si>
  <si>
    <t xml:space="preserve">D19</t>
  </si>
  <si>
    <t xml:space="preserve">BZY5V1[5V6]</t>
  </si>
  <si>
    <t xml:space="preserve">2NZ70  </t>
  </si>
  <si>
    <t xml:space="preserve">6 - 7</t>
  </si>
  <si>
    <t xml:space="preserve">BZY6V8</t>
  </si>
  <si>
    <t xml:space="preserve">3NZ70  </t>
  </si>
  <si>
    <t xml:space="preserve">7 - 8</t>
  </si>
  <si>
    <t xml:space="preserve">BZY8V2</t>
  </si>
  <si>
    <t xml:space="preserve">4NZ70  </t>
  </si>
  <si>
    <t xml:space="preserve">8 - 9</t>
  </si>
  <si>
    <t xml:space="preserve">BZY8V2[9V1]</t>
  </si>
  <si>
    <t xml:space="preserve">5NZ70  </t>
  </si>
  <si>
    <t xml:space="preserve">8.8 - 11</t>
  </si>
  <si>
    <t xml:space="preserve">BZY10V</t>
  </si>
  <si>
    <t xml:space="preserve">6NZ70  </t>
  </si>
  <si>
    <t xml:space="preserve">11 - 13.5</t>
  </si>
  <si>
    <t xml:space="preserve">4&lt;7</t>
  </si>
  <si>
    <t xml:space="preserve">BZY12V</t>
  </si>
  <si>
    <t xml:space="preserve">7NZ70  </t>
  </si>
  <si>
    <t xml:space="preserve">13.5-16.5</t>
  </si>
  <si>
    <t xml:space="preserve"> 6&lt;11</t>
  </si>
  <si>
    <t xml:space="preserve">8NZ70  </t>
  </si>
  <si>
    <t xml:space="preserve">16.2 - 20</t>
  </si>
  <si>
    <t xml:space="preserve">10&lt;18</t>
  </si>
  <si>
    <t xml:space="preserve">1]S chladicí plochou AL 60*60*2 mm teplota okolí max.45 stC</t>
  </si>
  <si>
    <t xml:space="preserve">KZ799  </t>
  </si>
  <si>
    <t xml:space="preserve">28.2-31.8</t>
  </si>
  <si>
    <t xml:space="preserve">dvojice sériově</t>
  </si>
  <si>
    <t xml:space="preserve">spojených diod</t>
  </si>
  <si>
    <t xml:space="preserve">  Zenerovy diody se strátovým výkonem 10 W</t>
  </si>
  <si>
    <t xml:space="preserve">Iz 2/3]</t>
  </si>
  <si>
    <t xml:space="preserve">poznámky</t>
  </si>
  <si>
    <t xml:space="preserve">KZ703  </t>
  </si>
  <si>
    <t xml:space="preserve">2.5/10</t>
  </si>
  <si>
    <t xml:space="preserve">6-7.8</t>
  </si>
  <si>
    <t xml:space="preserve">&lt;1</t>
  </si>
  <si>
    <t xml:space="preserve">300  &lt;1</t>
  </si>
  <si>
    <t xml:space="preserve">D20a</t>
  </si>
  <si>
    <t xml:space="preserve">2]S chladicí plochou AL 100*100*2 mm teplota okolí max 25 stC</t>
  </si>
  <si>
    <t xml:space="preserve">KZ704  </t>
  </si>
  <si>
    <t xml:space="preserve">7-9.2</t>
  </si>
  <si>
    <t xml:space="preserve">3]S chladicí plochou AL 160*160*2 mm teplota okolí max.60 stC</t>
  </si>
  <si>
    <t xml:space="preserve">KZ705  </t>
  </si>
  <si>
    <t xml:space="preserve">8-10.2</t>
  </si>
  <si>
    <t xml:space="preserve">&lt;2</t>
  </si>
  <si>
    <t xml:space="preserve">Diody KZ751-KZ755 mají proti diodám KZ703-KZ715 obrácenou</t>
  </si>
  <si>
    <t xml:space="preserve">KZ706  </t>
  </si>
  <si>
    <t xml:space="preserve">9.4-11.6</t>
  </si>
  <si>
    <t xml:space="preserve">polaritu vývodů pouzdra.</t>
  </si>
  <si>
    <t xml:space="preserve">KZ707  </t>
  </si>
  <si>
    <t xml:space="preserve">10.6-13.2</t>
  </si>
  <si>
    <t xml:space="preserve">KZ708  </t>
  </si>
  <si>
    <t xml:space="preserve">12-14.8</t>
  </si>
  <si>
    <t xml:space="preserve">KZ709  </t>
  </si>
  <si>
    <t xml:space="preserve">13.6-16.8</t>
  </si>
  <si>
    <t xml:space="preserve">KZ710  </t>
  </si>
  <si>
    <t xml:space="preserve">15.2-19</t>
  </si>
  <si>
    <t xml:space="preserve">KZ711  </t>
  </si>
  <si>
    <t xml:space="preserve">16.8-21</t>
  </si>
  <si>
    <t xml:space="preserve">KZ712  </t>
  </si>
  <si>
    <t xml:space="preserve">19-23.6</t>
  </si>
  <si>
    <t xml:space="preserve">KZ713  </t>
  </si>
  <si>
    <t xml:space="preserve">21.6-26.6</t>
  </si>
  <si>
    <t xml:space="preserve">KZ714  </t>
  </si>
  <si>
    <t xml:space="preserve">26.2-29.8</t>
  </si>
  <si>
    <t xml:space="preserve">&lt;4</t>
  </si>
  <si>
    <t xml:space="preserve">KZ715  </t>
  </si>
  <si>
    <t xml:space="preserve">27-33</t>
  </si>
  <si>
    <t xml:space="preserve">Ur 34V</t>
  </si>
  <si>
    <t xml:space="preserve">KZ751  </t>
  </si>
  <si>
    <t xml:space="preserve">2.6/10</t>
  </si>
  <si>
    <t xml:space="preserve">58-66</t>
  </si>
  <si>
    <t xml:space="preserve">2000 &lt;1</t>
  </si>
  <si>
    <t xml:space="preserve">D20b</t>
  </si>
  <si>
    <t xml:space="preserve">KZ752  </t>
  </si>
  <si>
    <t xml:space="preserve">64-72</t>
  </si>
  <si>
    <t xml:space="preserve">KZ753  </t>
  </si>
  <si>
    <t xml:space="preserve">71-79</t>
  </si>
  <si>
    <t xml:space="preserve">KZ754  </t>
  </si>
  <si>
    <t xml:space="preserve">77-88</t>
  </si>
  <si>
    <t xml:space="preserve">KZ755  </t>
  </si>
  <si>
    <t xml:space="preserve">85-96</t>
  </si>
  <si>
    <t xml:space="preserve">Křemíkové zenerovy diody</t>
  </si>
  <si>
    <t xml:space="preserve">rz při Iz</t>
  </si>
  <si>
    <t xml:space="preserve">W 1]</t>
  </si>
  <si>
    <t xml:space="preserve">Ohm   mA</t>
  </si>
  <si>
    <t xml:space="preserve">1]   60 stC</t>
  </si>
  <si>
    <t xml:space="preserve">KZ721</t>
  </si>
  <si>
    <t xml:space="preserve">5.8 - 7.8</t>
  </si>
  <si>
    <t xml:space="preserve">&lt;10   5</t>
  </si>
  <si>
    <t xml:space="preserve">50   &lt;1</t>
  </si>
  <si>
    <t xml:space="preserve">D17</t>
  </si>
  <si>
    <t xml:space="preserve">5.6 - 7.8</t>
  </si>
  <si>
    <t xml:space="preserve">100   1</t>
  </si>
  <si>
    <t xml:space="preserve">KZ722</t>
  </si>
  <si>
    <t xml:space="preserve">7.0 - 9.4</t>
  </si>
  <si>
    <t xml:space="preserve">6.8 - 9.4</t>
  </si>
  <si>
    <t xml:space="preserve">20   1</t>
  </si>
  <si>
    <t xml:space="preserve">KZ723</t>
  </si>
  <si>
    <t xml:space="preserve">8.6 - 11.8</t>
  </si>
  <si>
    <t xml:space="preserve">&lt;20   5</t>
  </si>
  <si>
    <t xml:space="preserve">8.4 - 11.8</t>
  </si>
  <si>
    <t xml:space="preserve">KZ724</t>
  </si>
  <si>
    <t xml:space="preserve">10.2 - 14</t>
  </si>
  <si>
    <t xml:space="preserve">&lt;50   5</t>
  </si>
  <si>
    <t xml:space="preserve">9.8 - 14</t>
  </si>
  <si>
    <t xml:space="preserve">200   1</t>
  </si>
  <si>
    <t xml:space="preserve">KZZ71</t>
  </si>
  <si>
    <t xml:space="preserve">5.8 - 7.5</t>
  </si>
  <si>
    <t xml:space="preserve">&lt;8    5</t>
  </si>
  <si>
    <t xml:space="preserve">6.0 - 7.4</t>
  </si>
  <si>
    <t xml:space="preserve">&lt;30   1</t>
  </si>
  <si>
    <t xml:space="preserve">KZZ72</t>
  </si>
  <si>
    <t xml:space="preserve">7.0 - 8.5</t>
  </si>
  <si>
    <t xml:space="preserve">&lt;6    5</t>
  </si>
  <si>
    <t xml:space="preserve">6.8 - 8.4</t>
  </si>
  <si>
    <t xml:space="preserve">&lt;12   1</t>
  </si>
  <si>
    <t xml:space="preserve">KZZ73</t>
  </si>
  <si>
    <t xml:space="preserve">8.0 - 9.5</t>
  </si>
  <si>
    <t xml:space="preserve">7.8 - 9.4</t>
  </si>
  <si>
    <t xml:space="preserve">&lt;18   1</t>
  </si>
  <si>
    <t xml:space="preserve">KZZ74</t>
  </si>
  <si>
    <t xml:space="preserve">9.0 - 10.5</t>
  </si>
  <si>
    <t xml:space="preserve">&lt;12   5</t>
  </si>
  <si>
    <t xml:space="preserve">8.8 - 10.5</t>
  </si>
  <si>
    <t xml:space="preserve">&lt;25   1</t>
  </si>
  <si>
    <t xml:space="preserve">KZZ75</t>
  </si>
  <si>
    <t xml:space="preserve">10 - 12</t>
  </si>
  <si>
    <t xml:space="preserve">&lt;15   5</t>
  </si>
  <si>
    <t xml:space="preserve">9.8 - 12</t>
  </si>
  <si>
    <t xml:space="preserve">KZZ76</t>
  </si>
  <si>
    <t xml:space="preserve">11.2 - 14</t>
  </si>
  <si>
    <t xml:space="preserve">&lt;18   5</t>
  </si>
  <si>
    <t xml:space="preserve">10.8 - 14</t>
  </si>
  <si>
    <t xml:space="preserve">&lt;35   1</t>
  </si>
  <si>
    <t xml:space="preserve">poznámka</t>
  </si>
  <si>
    <t xml:space="preserve">KZ140</t>
  </si>
  <si>
    <t xml:space="preserve">90   2]</t>
  </si>
  <si>
    <t xml:space="preserve">2.8 - 3.2</t>
  </si>
  <si>
    <t xml:space="preserve">&lt;100   5</t>
  </si>
  <si>
    <t xml:space="preserve">BZX83 3V0</t>
  </si>
  <si>
    <t xml:space="preserve">červený </t>
  </si>
  <si>
    <t xml:space="preserve">černý </t>
  </si>
  <si>
    <t xml:space="preserve">….</t>
  </si>
  <si>
    <t xml:space="preserve">KZ141</t>
  </si>
  <si>
    <t xml:space="preserve">55   2]</t>
  </si>
  <si>
    <t xml:space="preserve">&lt;60    5</t>
  </si>
  <si>
    <t xml:space="preserve">BZX83 5V1</t>
  </si>
  <si>
    <t xml:space="preserve">2] 45 stC</t>
  </si>
  <si>
    <t xml:space="preserve">KC168A</t>
  </si>
  <si>
    <t xml:space="preserve">28    10</t>
  </si>
  <si>
    <t xml:space="preserve">D18</t>
  </si>
  <si>
    <t xml:space="preserve">Blok zenerových diod pro symetrické omezovače napětí</t>
  </si>
  <si>
    <t xml:space="preserve">Iz při Uz</t>
  </si>
  <si>
    <t xml:space="preserve">mA    Uz</t>
  </si>
  <si>
    <t xml:space="preserve">maxW</t>
  </si>
  <si>
    <t xml:space="preserve">KZ299</t>
  </si>
  <si>
    <t xml:space="preserve">&lt;1    68</t>
  </si>
  <si>
    <t xml:space="preserve">D21</t>
  </si>
  <si>
    <t xml:space="preserve">Určeno pro přepěťovou ochranu , ve vhodném zapojení též </t>
  </si>
  <si>
    <t xml:space="preserve">&gt;3.5  68...74</t>
  </si>
  <si>
    <t xml:space="preserve">pro stabilizované děliče napětí.</t>
  </si>
  <si>
    <t xml:space="preserve">Náhrady starších typů součástek</t>
  </si>
  <si>
    <t xml:space="preserve">Tranzistory NPN</t>
  </si>
  <si>
    <t xml:space="preserve">KC507,KC237</t>
  </si>
  <si>
    <t xml:space="preserve">BC546A,BC546B,</t>
  </si>
  <si>
    <t xml:space="preserve">BC547A,BC547B</t>
  </si>
  <si>
    <t xml:space="preserve">KC508,KC238</t>
  </si>
  <si>
    <t xml:space="preserve">BC546B,BC547B,</t>
  </si>
  <si>
    <t xml:space="preserve">BC546B,</t>
  </si>
  <si>
    <t xml:space="preserve">BC547C,BC548C</t>
  </si>
  <si>
    <t xml:space="preserve">KC509,KC239C</t>
  </si>
  <si>
    <t xml:space="preserve">s malým šumem :</t>
  </si>
  <si>
    <t xml:space="preserve">BC549C,BC550B,</t>
  </si>
  <si>
    <t xml:space="preserve">BC549C,BC550C</t>
  </si>
  <si>
    <t xml:space="preserve">KC635</t>
  </si>
  <si>
    <t xml:space="preserve">BC635   1)</t>
  </si>
  <si>
    <t xml:space="preserve">KC637</t>
  </si>
  <si>
    <t xml:space="preserve">BC637   1)</t>
  </si>
  <si>
    <t xml:space="preserve">KC639</t>
  </si>
  <si>
    <t xml:space="preserve">BC639   1)</t>
  </si>
  <si>
    <t xml:space="preserve">KF503,KF504</t>
  </si>
  <si>
    <t xml:space="preserve">BF259,</t>
  </si>
  <si>
    <t xml:space="preserve">BF471,BF479  2)</t>
  </si>
  <si>
    <t xml:space="preserve">KF506,KF507,</t>
  </si>
  <si>
    <t xml:space="preserve">BD135,BD137,</t>
  </si>
  <si>
    <t xml:space="preserve">KF508,KFY34,KFY46</t>
  </si>
  <si>
    <t xml:space="preserve">BD139   2) 3)</t>
  </si>
  <si>
    <t xml:space="preserve">KU601,KU602,</t>
  </si>
  <si>
    <t xml:space="preserve">BU406</t>
  </si>
  <si>
    <t xml:space="preserve">KU611,KU612,</t>
  </si>
  <si>
    <t xml:space="preserve">až</t>
  </si>
  <si>
    <t xml:space="preserve">KU605,KU606,</t>
  </si>
  <si>
    <t xml:space="preserve">KU607,KU608</t>
  </si>
  <si>
    <t xml:space="preserve">BU408   2) 3)</t>
  </si>
  <si>
    <t xml:space="preserve">KD333,KD335,KD337</t>
  </si>
  <si>
    <t xml:space="preserve">BD241C   2)</t>
  </si>
  <si>
    <t xml:space="preserve">KD605,KD606,KD607</t>
  </si>
  <si>
    <t xml:space="preserve">BD243C,BD711  2)</t>
  </si>
  <si>
    <t xml:space="preserve">KD501 až KD503</t>
  </si>
  <si>
    <t xml:space="preserve">BD249A,BD249B  2)</t>
  </si>
  <si>
    <t xml:space="preserve">BD366,BD368</t>
  </si>
  <si>
    <t xml:space="preserve">BD754A,BD745B  2)</t>
  </si>
  <si>
    <t xml:space="preserve">BD751B</t>
  </si>
  <si>
    <t xml:space="preserve">KD367</t>
  </si>
  <si>
    <t xml:space="preserve">BDX53C,BDX33C  2)</t>
  </si>
  <si>
    <t xml:space="preserve">Tranzistory PNP</t>
  </si>
  <si>
    <t xml:space="preserve">KC307,KC308</t>
  </si>
  <si>
    <t xml:space="preserve">BC556A,BC556B</t>
  </si>
  <si>
    <t xml:space="preserve">BC157,BC177</t>
  </si>
  <si>
    <t xml:space="preserve">BC557A,BC557B</t>
  </si>
  <si>
    <t xml:space="preserve">BC158,BC178</t>
  </si>
  <si>
    <t xml:space="preserve">BC556B,BC557B</t>
  </si>
  <si>
    <t xml:space="preserve">KF517   4)</t>
  </si>
  <si>
    <t xml:space="preserve">BC557C,BC558C</t>
  </si>
  <si>
    <t xml:space="preserve">BC558B</t>
  </si>
  <si>
    <t xml:space="preserve">KC309,BC159,BC179</t>
  </si>
  <si>
    <t xml:space="preserve">s malým šumem:</t>
  </si>
  <si>
    <t xml:space="preserve">BC559B,BC559C</t>
  </si>
  <si>
    <t xml:space="preserve">BC560B,BC560C</t>
  </si>
  <si>
    <t xml:space="preserve">KC636</t>
  </si>
  <si>
    <t xml:space="preserve">BC636   1)</t>
  </si>
  <si>
    <t xml:space="preserve">KC638</t>
  </si>
  <si>
    <t xml:space="preserve">BC638   1)</t>
  </si>
  <si>
    <t xml:space="preserve">KC640</t>
  </si>
  <si>
    <t xml:space="preserve">BC640   1)</t>
  </si>
  <si>
    <t xml:space="preserve">KF517   5),</t>
  </si>
  <si>
    <t xml:space="preserve">BD136,BD138</t>
  </si>
  <si>
    <t xml:space="preserve">KFY16,KFY18</t>
  </si>
  <si>
    <t xml:space="preserve">BD140   2) 3)</t>
  </si>
  <si>
    <t xml:space="preserve">KD334,KD336,KD338</t>
  </si>
  <si>
    <t xml:space="preserve">BD242C   2)</t>
  </si>
  <si>
    <t xml:space="preserve">KD615,KD616,KD617</t>
  </si>
  <si>
    <t xml:space="preserve">BD244C,BD712  2)</t>
  </si>
  <si>
    <t xml:space="preserve">KD368</t>
  </si>
  <si>
    <t xml:space="preserve">BDX54C,BDX34C  2)</t>
  </si>
  <si>
    <t xml:space="preserve">DIODY:</t>
  </si>
  <si>
    <t xml:space="preserve">Univerzální diody</t>
  </si>
  <si>
    <t xml:space="preserve">pro malé signály:</t>
  </si>
  <si>
    <t xml:space="preserve">KA261 až KA267</t>
  </si>
  <si>
    <t xml:space="preserve">1N4148</t>
  </si>
  <si>
    <t xml:space="preserve">KA206,KA501</t>
  </si>
  <si>
    <t xml:space="preserve">do 3 A :</t>
  </si>
  <si>
    <t xml:space="preserve">KY701 až KY706</t>
  </si>
  <si>
    <t xml:space="preserve">KY721 až KY726</t>
  </si>
  <si>
    <t xml:space="preserve">do 1 A :</t>
  </si>
  <si>
    <t xml:space="preserve">KY130 až KY132</t>
  </si>
  <si>
    <t xml:space="preserve">1N5401 až 1N5408</t>
  </si>
  <si>
    <t xml:space="preserve">Zenerovy diody :</t>
  </si>
  <si>
    <t xml:space="preserve">BZX80V003.0</t>
  </si>
  <si>
    <t xml:space="preserve">BZX80V005.1</t>
  </si>
  <si>
    <t xml:space="preserve">KZ260/xx</t>
  </si>
  <si>
    <t xml:space="preserve">BZX85Vxx  6)</t>
  </si>
  <si>
    <t xml:space="preserve">BZYxx     6)</t>
  </si>
  <si>
    <t xml:space="preserve">poznámky :</t>
  </si>
  <si>
    <t xml:space="preserve">Nejvhodnější typ je označen tučně.</t>
  </si>
  <si>
    <t xml:space="preserve">1)jinak zapojené vývody</t>
  </si>
  <si>
    <t xml:space="preserve">2)jiné pouzdro</t>
  </si>
  <si>
    <t xml:space="preserve">3)jen přibližná náhrada</t>
  </si>
  <si>
    <t xml:space="preserve">4)v zapojeních,kde pracuje</t>
  </si>
  <si>
    <t xml:space="preserve">jen s malým výkonem</t>
  </si>
  <si>
    <t xml:space="preserve">5)v zapojeních s většími proudy</t>
  </si>
  <si>
    <t xml:space="preserve">6)xx - požadované napět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"/>
      <family val="0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eši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60</xdr:colOff>
      <xdr:row>28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4102560" cy="45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10</xdr:col>
      <xdr:colOff>360</xdr:colOff>
      <xdr:row>56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4543560"/>
          <a:ext cx="4102560" cy="45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" activeCellId="0" sqref="B5"/>
    </sheetView>
  </sheetViews>
  <sheetFormatPr defaultColWidth="8.9921875" defaultRowHeight="12.7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9.15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C1" s="2" t="s">
        <v>0</v>
      </c>
      <c r="D1" s="3"/>
      <c r="E1" s="4"/>
    </row>
    <row r="3" customFormat="false" ht="15" hidden="false" customHeight="false" outlineLevel="0" collapsed="false">
      <c r="A3" s="5" t="s">
        <v>1</v>
      </c>
      <c r="B3" s="2"/>
      <c r="C3" s="5" t="s">
        <v>2</v>
      </c>
      <c r="D3" s="5" t="s">
        <v>3</v>
      </c>
    </row>
    <row r="5" customFormat="false" ht="12.75" hidden="false" customHeight="false" outlineLevel="0" collapsed="false">
      <c r="A5" s="6" t="s">
        <v>4</v>
      </c>
      <c r="B5" s="7" t="n">
        <v>30</v>
      </c>
      <c r="C5" s="6" t="s">
        <v>5</v>
      </c>
    </row>
    <row r="6" customFormat="false" ht="12.75" hidden="false" customHeight="false" outlineLevel="0" collapsed="false">
      <c r="A6" s="6" t="s">
        <v>4</v>
      </c>
      <c r="B6" s="7" t="n">
        <v>8</v>
      </c>
      <c r="C6" s="6" t="s">
        <v>6</v>
      </c>
    </row>
    <row r="7" customFormat="false" ht="12.75" hidden="false" customHeight="false" outlineLevel="0" collapsed="false">
      <c r="A7" s="6" t="s">
        <v>7</v>
      </c>
      <c r="B7" s="8" t="n">
        <f aca="false">B5*B5/B6</f>
        <v>112.5</v>
      </c>
      <c r="C7" s="6" t="s">
        <v>8</v>
      </c>
    </row>
    <row r="11" customFormat="false" ht="15" hidden="false" customHeight="false" outlineLevel="0" collapsed="false">
      <c r="A11" s="5" t="s">
        <v>9</v>
      </c>
      <c r="B11" s="2"/>
      <c r="C11" s="4"/>
    </row>
    <row r="13" customFormat="false" ht="12.75" hidden="false" customHeight="false" outlineLevel="0" collapsed="false">
      <c r="A13" s="6" t="s">
        <v>10</v>
      </c>
      <c r="B13" s="6"/>
      <c r="C13" s="9"/>
      <c r="D13" s="6" t="s">
        <v>11</v>
      </c>
      <c r="E13" s="6"/>
      <c r="F13" s="9"/>
    </row>
    <row r="14" customFormat="false" ht="12.75" hidden="false" customHeight="false" outlineLevel="0" collapsed="false">
      <c r="A14" s="6" t="s">
        <v>4</v>
      </c>
      <c r="B14" s="7" t="n">
        <v>240</v>
      </c>
      <c r="C14" s="6" t="s">
        <v>5</v>
      </c>
      <c r="D14" s="6" t="s">
        <v>4</v>
      </c>
      <c r="E14" s="7" t="n">
        <v>10000</v>
      </c>
      <c r="F14" s="6" t="s">
        <v>6</v>
      </c>
    </row>
    <row r="15" customFormat="false" ht="12.75" hidden="false" customHeight="false" outlineLevel="0" collapsed="false">
      <c r="A15" s="6" t="s">
        <v>4</v>
      </c>
      <c r="B15" s="7" t="n">
        <v>6.578947</v>
      </c>
      <c r="C15" s="6" t="s">
        <v>12</v>
      </c>
      <c r="D15" s="6" t="s">
        <v>4</v>
      </c>
      <c r="E15" s="7" t="n">
        <v>0.01</v>
      </c>
      <c r="F15" s="6" t="s">
        <v>12</v>
      </c>
    </row>
    <row r="16" customFormat="false" ht="12.75" hidden="false" customHeight="false" outlineLevel="0" collapsed="false">
      <c r="A16" s="6" t="s">
        <v>7</v>
      </c>
      <c r="B16" s="8" t="n">
        <f aca="false">B14/B15</f>
        <v>36.4800020428801</v>
      </c>
      <c r="C16" s="6" t="s">
        <v>6</v>
      </c>
      <c r="D16" s="6" t="s">
        <v>7</v>
      </c>
      <c r="E16" s="8" t="n">
        <f aca="false">E14*E15</f>
        <v>100</v>
      </c>
      <c r="F16" s="6" t="s">
        <v>5</v>
      </c>
    </row>
    <row r="17" s="11" customFormat="tru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</row>
    <row r="18" s="11" customFormat="true" ht="12.75" hidden="false" customHeight="false" outlineLevel="0" collapsed="false">
      <c r="A18" s="6" t="s">
        <v>13</v>
      </c>
      <c r="B18" s="6"/>
      <c r="C18" s="12"/>
      <c r="D18" s="10"/>
      <c r="E18" s="10"/>
      <c r="F18" s="10"/>
      <c r="G18" s="10"/>
      <c r="H18" s="10"/>
    </row>
    <row r="19" s="11" customFormat="true" ht="12.75" hidden="false" customHeight="false" outlineLevel="0" collapsed="false">
      <c r="A19" s="6" t="s">
        <v>4</v>
      </c>
      <c r="B19" s="7" t="n">
        <v>12</v>
      </c>
      <c r="C19" s="6" t="s">
        <v>5</v>
      </c>
      <c r="D19" s="10"/>
      <c r="E19" s="10"/>
      <c r="F19" s="10"/>
      <c r="G19" s="10"/>
      <c r="H19" s="10"/>
    </row>
    <row r="20" customFormat="false" ht="12" hidden="false" customHeight="true" outlineLevel="0" collapsed="false">
      <c r="A20" s="6" t="s">
        <v>4</v>
      </c>
      <c r="B20" s="7" t="n">
        <v>5</v>
      </c>
      <c r="C20" s="6" t="s">
        <v>6</v>
      </c>
    </row>
    <row r="21" customFormat="false" ht="12.75" hidden="false" customHeight="false" outlineLevel="0" collapsed="false">
      <c r="A21" s="6" t="s">
        <v>7</v>
      </c>
      <c r="B21" s="8" t="n">
        <f aca="false">B19/B20</f>
        <v>2.4</v>
      </c>
      <c r="C21" s="6" t="s">
        <v>12</v>
      </c>
    </row>
    <row r="24" customFormat="false" ht="14.25" hidden="false" customHeight="false" outlineLevel="0" collapsed="false">
      <c r="A24" s="5" t="s">
        <v>14</v>
      </c>
      <c r="B24" s="4"/>
      <c r="C24" s="4"/>
    </row>
    <row r="26" customFormat="false" ht="12.75" hidden="false" customHeight="false" outlineLevel="0" collapsed="false">
      <c r="A26" s="6" t="s">
        <v>15</v>
      </c>
      <c r="B26" s="6"/>
      <c r="C26" s="9"/>
      <c r="D26" s="6" t="s">
        <v>16</v>
      </c>
      <c r="E26" s="6" t="s">
        <v>17</v>
      </c>
      <c r="F26" s="9"/>
    </row>
    <row r="27" customFormat="false" ht="12.75" hidden="false" customHeight="false" outlineLevel="0" collapsed="false">
      <c r="A27" s="6" t="s">
        <v>4</v>
      </c>
      <c r="B27" s="7" t="n">
        <v>240</v>
      </c>
      <c r="C27" s="6" t="s">
        <v>5</v>
      </c>
      <c r="D27" s="6" t="s">
        <v>4</v>
      </c>
      <c r="E27" s="7" t="n">
        <v>16</v>
      </c>
      <c r="F27" s="6" t="s">
        <v>8</v>
      </c>
    </row>
    <row r="28" customFormat="false" ht="12.75" hidden="false" customHeight="false" outlineLevel="0" collapsed="false">
      <c r="A28" s="6" t="s">
        <v>4</v>
      </c>
      <c r="B28" s="7" t="n">
        <v>0.25</v>
      </c>
      <c r="C28" s="6" t="s">
        <v>12</v>
      </c>
      <c r="D28" s="6" t="s">
        <v>4</v>
      </c>
      <c r="E28" s="7" t="n">
        <v>220</v>
      </c>
      <c r="F28" s="6" t="s">
        <v>5</v>
      </c>
    </row>
    <row r="29" customFormat="false" ht="12.75" hidden="false" customHeight="false" outlineLevel="0" collapsed="false">
      <c r="A29" s="6" t="s">
        <v>7</v>
      </c>
      <c r="B29" s="8" t="n">
        <f aca="false">B27*B28</f>
        <v>60</v>
      </c>
      <c r="C29" s="6" t="s">
        <v>8</v>
      </c>
      <c r="D29" s="6" t="s">
        <v>7</v>
      </c>
      <c r="E29" s="8" t="n">
        <f aca="false">E27/E28</f>
        <v>0.0727272727272727</v>
      </c>
      <c r="F29" s="6" t="s">
        <v>12</v>
      </c>
    </row>
    <row r="31" customFormat="false" ht="12.75" hidden="false" customHeight="false" outlineLevel="0" collapsed="false">
      <c r="A31" s="6" t="s">
        <v>18</v>
      </c>
      <c r="B31" s="6" t="s">
        <v>19</v>
      </c>
      <c r="C31" s="9"/>
    </row>
    <row r="32" customFormat="false" ht="12.75" hidden="false" customHeight="false" outlineLevel="0" collapsed="false">
      <c r="A32" s="6" t="s">
        <v>4</v>
      </c>
      <c r="B32" s="7" t="n">
        <v>70</v>
      </c>
      <c r="C32" s="6" t="s">
        <v>8</v>
      </c>
    </row>
    <row r="33" customFormat="false" ht="12.75" hidden="false" customHeight="false" outlineLevel="0" collapsed="false">
      <c r="A33" s="6" t="s">
        <v>4</v>
      </c>
      <c r="B33" s="7" t="n">
        <v>0.3</v>
      </c>
      <c r="C33" s="6" t="s">
        <v>12</v>
      </c>
    </row>
    <row r="34" customFormat="false" ht="12.75" hidden="false" customHeight="false" outlineLevel="0" collapsed="false">
      <c r="A34" s="6" t="s">
        <v>7</v>
      </c>
      <c r="B34" s="8" t="n">
        <f aca="false">B32/B33</f>
        <v>233.333333333333</v>
      </c>
      <c r="C34" s="6" t="s">
        <v>5</v>
      </c>
    </row>
    <row r="36" customFormat="false" ht="15" hidden="false" customHeight="false" outlineLevel="0" collapsed="false">
      <c r="A36" s="13" t="s">
        <v>20</v>
      </c>
      <c r="B36" s="14"/>
      <c r="C36" s="9"/>
    </row>
    <row r="37" customFormat="false" ht="12.75" hidden="false" customHeight="false" outlineLevel="0" collapsed="false">
      <c r="A37" s="12"/>
      <c r="B37" s="12"/>
      <c r="C37" s="9"/>
    </row>
    <row r="38" customFormat="false" ht="12.75" hidden="false" customHeight="false" outlineLevel="0" collapsed="false">
      <c r="A38" s="6" t="s">
        <v>4</v>
      </c>
      <c r="B38" s="7" t="n">
        <v>240</v>
      </c>
      <c r="C38" s="6" t="s">
        <v>5</v>
      </c>
    </row>
    <row r="39" customFormat="false" ht="12.75" hidden="false" customHeight="false" outlineLevel="0" collapsed="false">
      <c r="A39" s="6" t="s">
        <v>21</v>
      </c>
      <c r="B39" s="7" t="n">
        <v>40</v>
      </c>
      <c r="C39" s="6" t="s">
        <v>6</v>
      </c>
    </row>
    <row r="40" customFormat="false" ht="12.75" hidden="false" customHeight="false" outlineLevel="0" collapsed="false">
      <c r="A40" s="6" t="s">
        <v>7</v>
      </c>
      <c r="B40" s="8" t="n">
        <f aca="false">B38*B38/B39</f>
        <v>1440</v>
      </c>
      <c r="C40" s="6" t="s">
        <v>8</v>
      </c>
    </row>
    <row r="42" customFormat="false" ht="12.75" hidden="false" customHeight="false" outlineLevel="0" collapsed="false">
      <c r="A42" s="6" t="s">
        <v>22</v>
      </c>
      <c r="B42" s="6" t="s">
        <v>23</v>
      </c>
      <c r="C42" s="9"/>
    </row>
    <row r="43" customFormat="false" ht="12.75" hidden="false" customHeight="false" outlineLevel="0" collapsed="false">
      <c r="A43" s="6" t="s">
        <v>4</v>
      </c>
      <c r="B43" s="7" t="n">
        <v>35</v>
      </c>
      <c r="C43" s="6" t="s">
        <v>8</v>
      </c>
    </row>
    <row r="44" customFormat="false" ht="12.75" hidden="false" customHeight="false" outlineLevel="0" collapsed="false">
      <c r="A44" s="6" t="s">
        <v>21</v>
      </c>
      <c r="B44" s="7" t="n">
        <v>12</v>
      </c>
      <c r="C44" s="6" t="s">
        <v>5</v>
      </c>
    </row>
    <row r="45" customFormat="false" ht="12.75" hidden="false" customHeight="false" outlineLevel="0" collapsed="false">
      <c r="A45" s="6" t="s">
        <v>7</v>
      </c>
      <c r="B45" s="8" t="n">
        <f aca="false">(B44*B44)/B43</f>
        <v>4.11428571428571</v>
      </c>
      <c r="C45" s="6" t="s">
        <v>6</v>
      </c>
    </row>
    <row r="47" customFormat="false" ht="12.75" hidden="false" customHeight="false" outlineLevel="0" collapsed="false">
      <c r="A47" s="6" t="s">
        <v>24</v>
      </c>
      <c r="B47" s="6" t="s">
        <v>25</v>
      </c>
      <c r="C47" s="9"/>
    </row>
    <row r="48" customFormat="false" ht="12.75" hidden="false" customHeight="false" outlineLevel="0" collapsed="false">
      <c r="A48" s="6" t="s">
        <v>4</v>
      </c>
      <c r="B48" s="7" t="n">
        <v>1440</v>
      </c>
      <c r="C48" s="6" t="s">
        <v>8</v>
      </c>
    </row>
    <row r="49" customFormat="false" ht="12.75" hidden="false" customHeight="false" outlineLevel="0" collapsed="false">
      <c r="A49" s="6" t="s">
        <v>21</v>
      </c>
      <c r="B49" s="7" t="n">
        <v>40</v>
      </c>
      <c r="C49" s="6" t="s">
        <v>6</v>
      </c>
    </row>
    <row r="50" customFormat="false" ht="12.75" hidden="false" customHeight="false" outlineLevel="0" collapsed="false">
      <c r="A50" s="6" t="s">
        <v>7</v>
      </c>
      <c r="B50" s="8" t="n">
        <f aca="false">SQRT((B48*B49))</f>
        <v>240</v>
      </c>
      <c r="C50" s="6" t="s">
        <v>5</v>
      </c>
    </row>
  </sheetData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7.16"/>
    <col collapsed="false" customWidth="true" hidden="false" outlineLevel="0" max="2" min="2" style="1" width="4.15"/>
    <col collapsed="false" customWidth="true" hidden="false" outlineLevel="0" max="3" min="3" style="1" width="6.82"/>
    <col collapsed="false" customWidth="true" hidden="false" outlineLevel="0" max="4" min="4" style="1" width="6.15"/>
    <col collapsed="false" customWidth="true" hidden="false" outlineLevel="0" max="5" min="5" style="1" width="4.99"/>
    <col collapsed="false" customWidth="true" hidden="false" outlineLevel="0" max="6" min="6" style="1" width="4.82"/>
    <col collapsed="false" customWidth="true" hidden="false" outlineLevel="0" max="7" min="7" style="1" width="5.15"/>
    <col collapsed="false" customWidth="true" hidden="false" outlineLevel="0" max="11" min="8" style="1" width="6.82"/>
    <col collapsed="false" customWidth="true" hidden="false" outlineLevel="0" max="12" min="12" style="1" width="5.82"/>
    <col collapsed="false" customWidth="false" hidden="false" outlineLevel="0" max="257" min="13" style="1" width="8.99"/>
  </cols>
  <sheetData>
    <row r="1" customFormat="false" ht="15" hidden="false" customHeight="false" outlineLevel="0" collapsed="false">
      <c r="A1" s="1"/>
      <c r="D1" s="16" t="s">
        <v>26</v>
      </c>
      <c r="E1" s="4"/>
      <c r="F1" s="4"/>
      <c r="G1" s="4"/>
      <c r="H1" s="4"/>
      <c r="I1" s="4"/>
      <c r="J1" s="4"/>
    </row>
    <row r="3" s="11" customFormat="true" ht="12.75" hidden="false" customHeight="false" outlineLevel="0" collapsed="false">
      <c r="A3" s="17"/>
      <c r="B3" s="18" t="s">
        <v>27</v>
      </c>
      <c r="C3" s="18" t="s">
        <v>28</v>
      </c>
      <c r="D3" s="18" t="s">
        <v>29</v>
      </c>
      <c r="E3" s="18"/>
      <c r="F3" s="18"/>
      <c r="G3" s="18"/>
      <c r="H3" s="18"/>
      <c r="I3" s="18" t="s">
        <v>30</v>
      </c>
      <c r="J3" s="18" t="s">
        <v>30</v>
      </c>
      <c r="K3" s="18" t="s">
        <v>31</v>
      </c>
      <c r="L3" s="18" t="s">
        <v>32</v>
      </c>
    </row>
    <row r="4" s="11" customFormat="true" ht="10.5" hidden="false" customHeight="true" outlineLevel="0" collapsed="false">
      <c r="A4" s="19" t="s">
        <v>33</v>
      </c>
      <c r="B4" s="19" t="s">
        <v>33</v>
      </c>
      <c r="C4" s="19" t="s">
        <v>34</v>
      </c>
      <c r="D4" s="19" t="n">
        <v>1.5</v>
      </c>
      <c r="E4" s="19" t="n">
        <v>2</v>
      </c>
      <c r="F4" s="19" t="n">
        <v>2.5</v>
      </c>
      <c r="G4" s="19" t="n">
        <v>3</v>
      </c>
      <c r="H4" s="18" t="n">
        <v>4</v>
      </c>
      <c r="I4" s="18" t="s">
        <v>35</v>
      </c>
      <c r="J4" s="18" t="s">
        <v>36</v>
      </c>
      <c r="K4" s="18" t="s">
        <v>37</v>
      </c>
      <c r="L4" s="18" t="s">
        <v>38</v>
      </c>
    </row>
    <row r="5" s="11" customFormat="true" ht="2.25" hidden="false" customHeight="true" outlineLevel="0" collapsed="false">
      <c r="A5" s="20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21" t="n">
        <v>0.03</v>
      </c>
      <c r="B6" s="9"/>
      <c r="C6" s="6" t="n">
        <v>0.0007</v>
      </c>
      <c r="D6" s="9" t="n">
        <v>1</v>
      </c>
      <c r="E6" s="6" t="n">
        <v>1.5</v>
      </c>
      <c r="F6" s="9" t="n">
        <v>1.7</v>
      </c>
      <c r="G6" s="6" t="n">
        <v>2</v>
      </c>
      <c r="H6" s="9" t="n">
        <v>3</v>
      </c>
      <c r="I6" s="6"/>
      <c r="J6" s="9"/>
      <c r="K6" s="6"/>
      <c r="L6" s="9"/>
    </row>
    <row r="7" customFormat="false" ht="12.75" hidden="false" customHeight="false" outlineLevel="0" collapsed="false">
      <c r="A7" s="21" t="n">
        <v>0.04</v>
      </c>
      <c r="B7" s="9"/>
      <c r="C7" s="6" t="n">
        <v>0.0013</v>
      </c>
      <c r="D7" s="9" t="n">
        <v>2</v>
      </c>
      <c r="E7" s="6" t="n">
        <v>2.5</v>
      </c>
      <c r="F7" s="9" t="n">
        <v>3</v>
      </c>
      <c r="G7" s="6" t="n">
        <v>4</v>
      </c>
      <c r="H7" s="9" t="n">
        <v>5</v>
      </c>
      <c r="I7" s="6"/>
      <c r="J7" s="9"/>
      <c r="K7" s="6"/>
      <c r="L7" s="9"/>
    </row>
    <row r="8" customFormat="false" ht="12.75" hidden="false" customHeight="false" outlineLevel="0" collapsed="false">
      <c r="A8" s="21" t="n">
        <v>0.05</v>
      </c>
      <c r="B8" s="9"/>
      <c r="C8" s="6" t="n">
        <v>0.002</v>
      </c>
      <c r="D8" s="9" t="n">
        <v>3</v>
      </c>
      <c r="E8" s="6" t="n">
        <v>4</v>
      </c>
      <c r="F8" s="9" t="n">
        <v>5</v>
      </c>
      <c r="G8" s="6" t="n">
        <v>6</v>
      </c>
      <c r="H8" s="9" t="n">
        <v>8</v>
      </c>
      <c r="I8" s="6"/>
      <c r="J8" s="9"/>
      <c r="K8" s="6"/>
      <c r="L8" s="9"/>
    </row>
    <row r="9" customFormat="false" ht="12.75" hidden="false" customHeight="false" outlineLevel="0" collapsed="false">
      <c r="A9" s="21" t="n">
        <v>0.056</v>
      </c>
      <c r="B9" s="9"/>
      <c r="C9" s="6" t="n">
        <v>0.0025</v>
      </c>
      <c r="D9" s="9" t="n">
        <v>4</v>
      </c>
      <c r="E9" s="6" t="n">
        <v>5</v>
      </c>
      <c r="F9" s="9" t="n">
        <v>6</v>
      </c>
      <c r="G9" s="6" t="n">
        <v>8</v>
      </c>
      <c r="H9" s="9" t="n">
        <v>10</v>
      </c>
      <c r="I9" s="6"/>
      <c r="J9" s="9"/>
      <c r="K9" s="6"/>
      <c r="L9" s="9"/>
    </row>
    <row r="10" customFormat="false" ht="12.75" hidden="false" customHeight="false" outlineLevel="0" collapsed="false">
      <c r="A10" s="21" t="n">
        <v>0.063</v>
      </c>
      <c r="B10" s="9"/>
      <c r="C10" s="6" t="n">
        <v>0.0031</v>
      </c>
      <c r="D10" s="9" t="n">
        <v>5</v>
      </c>
      <c r="E10" s="6" t="n">
        <v>6</v>
      </c>
      <c r="F10" s="9" t="n">
        <v>8</v>
      </c>
      <c r="G10" s="6" t="n">
        <v>10</v>
      </c>
      <c r="H10" s="9" t="n">
        <v>12</v>
      </c>
      <c r="I10" s="6"/>
      <c r="J10" s="9"/>
      <c r="K10" s="6"/>
      <c r="L10" s="9"/>
    </row>
    <row r="11" customFormat="false" ht="12.75" hidden="false" customHeight="false" outlineLevel="0" collapsed="false">
      <c r="A11" s="21" t="n">
        <v>0.071</v>
      </c>
      <c r="B11" s="9"/>
      <c r="C11" s="6" t="n">
        <v>0.0039</v>
      </c>
      <c r="D11" s="9" t="n">
        <v>6</v>
      </c>
      <c r="E11" s="6" t="n">
        <v>8</v>
      </c>
      <c r="F11" s="9" t="n">
        <v>10</v>
      </c>
      <c r="G11" s="6" t="n">
        <v>12</v>
      </c>
      <c r="H11" s="9" t="n">
        <v>16</v>
      </c>
      <c r="I11" s="6"/>
      <c r="J11" s="9"/>
      <c r="K11" s="6"/>
      <c r="L11" s="9"/>
    </row>
    <row r="12" customFormat="false" ht="12.75" hidden="false" customHeight="false" outlineLevel="0" collapsed="false">
      <c r="A12" s="21" t="n">
        <v>0.08</v>
      </c>
      <c r="B12" s="9"/>
      <c r="C12" s="6" t="n">
        <v>0.005</v>
      </c>
      <c r="D12" s="9" t="n">
        <v>8</v>
      </c>
      <c r="E12" s="6" t="n">
        <v>10</v>
      </c>
      <c r="F12" s="9" t="n">
        <v>13</v>
      </c>
      <c r="G12" s="6" t="n">
        <v>15</v>
      </c>
      <c r="H12" s="9" t="n">
        <v>20</v>
      </c>
      <c r="I12" s="6"/>
      <c r="J12" s="9"/>
      <c r="K12" s="6"/>
      <c r="L12" s="9"/>
    </row>
    <row r="13" customFormat="false" ht="12.75" hidden="false" customHeight="false" outlineLevel="0" collapsed="false">
      <c r="A13" s="21" t="n">
        <v>0.09</v>
      </c>
      <c r="B13" s="9"/>
      <c r="C13" s="6" t="n">
        <v>0.0064</v>
      </c>
      <c r="D13" s="9" t="n">
        <v>10</v>
      </c>
      <c r="E13" s="6" t="n">
        <v>13</v>
      </c>
      <c r="F13" s="9" t="n">
        <v>16</v>
      </c>
      <c r="G13" s="6" t="n">
        <v>20</v>
      </c>
      <c r="H13" s="9" t="n">
        <v>26</v>
      </c>
      <c r="I13" s="6"/>
      <c r="J13" s="9"/>
      <c r="K13" s="6"/>
      <c r="L13" s="9"/>
    </row>
    <row r="14" customFormat="false" ht="12.75" hidden="false" customHeight="false" outlineLevel="0" collapsed="false">
      <c r="A14" s="21" t="n">
        <v>0.1</v>
      </c>
      <c r="B14" s="9"/>
      <c r="C14" s="6" t="n">
        <v>0.0079</v>
      </c>
      <c r="D14" s="9" t="n">
        <v>12</v>
      </c>
      <c r="E14" s="6" t="n">
        <v>16</v>
      </c>
      <c r="F14" s="9" t="n">
        <v>20</v>
      </c>
      <c r="G14" s="6" t="n">
        <v>24</v>
      </c>
      <c r="H14" s="9" t="n">
        <v>32</v>
      </c>
      <c r="I14" s="6"/>
      <c r="J14" s="9"/>
      <c r="K14" s="6"/>
      <c r="L14" s="9"/>
    </row>
    <row r="15" customFormat="false" ht="12.75" hidden="false" customHeight="false" outlineLevel="0" collapsed="false">
      <c r="A15" s="21" t="n">
        <v>0.112</v>
      </c>
      <c r="B15" s="9"/>
      <c r="C15" s="6" t="n">
        <v>0.0098</v>
      </c>
      <c r="D15" s="9" t="n">
        <v>15</v>
      </c>
      <c r="E15" s="6" t="n">
        <v>20</v>
      </c>
      <c r="F15" s="9" t="n">
        <v>25</v>
      </c>
      <c r="G15" s="6" t="n">
        <v>30</v>
      </c>
      <c r="H15" s="9" t="n">
        <v>40</v>
      </c>
      <c r="I15" s="6"/>
      <c r="J15" s="9"/>
      <c r="K15" s="6"/>
      <c r="L15" s="9"/>
    </row>
    <row r="16" customFormat="false" ht="12.75" hidden="false" customHeight="false" outlineLevel="0" collapsed="false">
      <c r="A16" s="21" t="n">
        <v>0.125</v>
      </c>
      <c r="B16" s="9"/>
      <c r="C16" s="6" t="n">
        <v>0.0122</v>
      </c>
      <c r="D16" s="9" t="n">
        <v>18</v>
      </c>
      <c r="E16" s="6" t="n">
        <v>24</v>
      </c>
      <c r="F16" s="9" t="n">
        <v>30</v>
      </c>
      <c r="G16" s="6" t="n">
        <v>36</v>
      </c>
      <c r="H16" s="9" t="n">
        <v>48</v>
      </c>
      <c r="I16" s="6"/>
      <c r="J16" s="9"/>
      <c r="K16" s="6"/>
      <c r="L16" s="9"/>
    </row>
    <row r="17" customFormat="false" ht="12.75" hidden="false" customHeight="false" outlineLevel="0" collapsed="false">
      <c r="A17" s="21" t="n">
        <v>0.132</v>
      </c>
      <c r="B17" s="9"/>
      <c r="C17" s="6" t="n">
        <v>0.0137</v>
      </c>
      <c r="D17" s="9" t="n">
        <v>20</v>
      </c>
      <c r="E17" s="6" t="n">
        <v>27</v>
      </c>
      <c r="F17" s="9" t="n">
        <v>34</v>
      </c>
      <c r="G17" s="6" t="n">
        <v>40</v>
      </c>
      <c r="H17" s="9" t="n">
        <v>54</v>
      </c>
      <c r="I17" s="6"/>
      <c r="J17" s="9"/>
      <c r="K17" s="6"/>
      <c r="L17" s="9"/>
    </row>
    <row r="18" customFormat="false" ht="12.75" hidden="false" customHeight="false" outlineLevel="0" collapsed="false">
      <c r="A18" s="21" t="n">
        <v>0.14</v>
      </c>
      <c r="B18" s="9"/>
      <c r="C18" s="6" t="n">
        <v>0.0154</v>
      </c>
      <c r="D18" s="9" t="n">
        <v>23</v>
      </c>
      <c r="E18" s="6" t="n">
        <v>31</v>
      </c>
      <c r="F18" s="9" t="n">
        <v>38</v>
      </c>
      <c r="G18" s="6" t="n">
        <v>46</v>
      </c>
      <c r="H18" s="9" t="n">
        <v>62</v>
      </c>
      <c r="I18" s="6"/>
      <c r="J18" s="9"/>
      <c r="K18" s="6"/>
      <c r="L18" s="9"/>
    </row>
    <row r="19" customFormat="false" ht="12.75" hidden="false" customHeight="false" outlineLevel="0" collapsed="false">
      <c r="A19" s="21" t="n">
        <v>0.15</v>
      </c>
      <c r="B19" s="9"/>
      <c r="C19" s="6" t="n">
        <v>0.0177</v>
      </c>
      <c r="D19" s="9" t="n">
        <v>27</v>
      </c>
      <c r="E19" s="6" t="n">
        <v>35</v>
      </c>
      <c r="F19" s="9" t="n">
        <v>44</v>
      </c>
      <c r="G19" s="6" t="n">
        <v>53</v>
      </c>
      <c r="H19" s="9" t="n">
        <v>71</v>
      </c>
      <c r="I19" s="6"/>
      <c r="J19" s="9"/>
      <c r="K19" s="6"/>
      <c r="L19" s="9"/>
    </row>
    <row r="20" customFormat="false" ht="12.75" hidden="false" customHeight="false" outlineLevel="0" collapsed="false">
      <c r="A20" s="21" t="n">
        <v>0.16</v>
      </c>
      <c r="B20" s="9"/>
      <c r="C20" s="6" t="n">
        <v>0.0207</v>
      </c>
      <c r="D20" s="9" t="n">
        <v>30</v>
      </c>
      <c r="E20" s="6" t="n">
        <v>40</v>
      </c>
      <c r="F20" s="9" t="n">
        <v>50</v>
      </c>
      <c r="G20" s="6" t="n">
        <v>60</v>
      </c>
      <c r="H20" s="9" t="n">
        <v>80</v>
      </c>
      <c r="I20" s="6"/>
      <c r="J20" s="9"/>
      <c r="K20" s="6"/>
      <c r="L20" s="9"/>
    </row>
    <row r="21" customFormat="false" ht="12.75" hidden="false" customHeight="false" outlineLevel="0" collapsed="false">
      <c r="A21" s="21" t="n">
        <v>0.17</v>
      </c>
      <c r="B21" s="9"/>
      <c r="C21" s="6" t="n">
        <v>0.0226</v>
      </c>
      <c r="D21" s="9" t="n">
        <v>34</v>
      </c>
      <c r="E21" s="6" t="n">
        <v>45</v>
      </c>
      <c r="F21" s="9" t="n">
        <v>56</v>
      </c>
      <c r="G21" s="6" t="n">
        <v>68</v>
      </c>
      <c r="H21" s="9" t="n">
        <v>90</v>
      </c>
      <c r="I21" s="6"/>
      <c r="J21" s="9"/>
      <c r="K21" s="6"/>
      <c r="L21" s="9"/>
    </row>
    <row r="22" customFormat="false" ht="12.75" hidden="false" customHeight="false" outlineLevel="0" collapsed="false">
      <c r="A22" s="21" t="n">
        <v>0.18</v>
      </c>
      <c r="B22" s="9"/>
      <c r="C22" s="6" t="n">
        <v>0.0254</v>
      </c>
      <c r="D22" s="9" t="n">
        <v>38</v>
      </c>
      <c r="E22" s="6" t="n">
        <v>51</v>
      </c>
      <c r="F22" s="9" t="n">
        <v>63</v>
      </c>
      <c r="G22" s="6" t="n">
        <v>76</v>
      </c>
      <c r="H22" s="9" t="n">
        <v>102</v>
      </c>
      <c r="I22" s="6"/>
      <c r="J22" s="9"/>
      <c r="K22" s="6"/>
      <c r="L22" s="9"/>
    </row>
    <row r="23" customFormat="false" ht="12.75" hidden="false" customHeight="false" outlineLevel="0" collapsed="false">
      <c r="A23" s="21" t="n">
        <v>0.19</v>
      </c>
      <c r="B23" s="9"/>
      <c r="C23" s="6" t="n">
        <v>0.0284</v>
      </c>
      <c r="D23" s="9" t="n">
        <v>42</v>
      </c>
      <c r="E23" s="6" t="n">
        <v>57</v>
      </c>
      <c r="F23" s="9" t="n">
        <v>71</v>
      </c>
      <c r="G23" s="6" t="n">
        <v>85</v>
      </c>
      <c r="H23" s="9" t="n">
        <v>114</v>
      </c>
      <c r="I23" s="6"/>
      <c r="J23" s="9"/>
      <c r="K23" s="6"/>
      <c r="L23" s="9"/>
    </row>
    <row r="24" customFormat="false" ht="12.75" hidden="false" customHeight="false" outlineLevel="0" collapsed="false">
      <c r="A24" s="21" t="n">
        <v>0.2</v>
      </c>
      <c r="B24" s="9"/>
      <c r="C24" s="6" t="n">
        <v>0.0314</v>
      </c>
      <c r="D24" s="9" t="n">
        <v>47</v>
      </c>
      <c r="E24" s="6" t="n">
        <v>63</v>
      </c>
      <c r="F24" s="9" t="n">
        <v>78</v>
      </c>
      <c r="G24" s="6" t="n">
        <v>94</v>
      </c>
      <c r="H24" s="9" t="n">
        <v>126</v>
      </c>
      <c r="I24" s="6"/>
      <c r="J24" s="9"/>
      <c r="K24" s="6"/>
      <c r="L24" s="9"/>
    </row>
    <row r="25" customFormat="false" ht="12.75" hidden="false" customHeight="false" outlineLevel="0" collapsed="false">
      <c r="A25" s="21" t="n">
        <v>0.212</v>
      </c>
      <c r="B25" s="9"/>
      <c r="C25" s="6" t="n">
        <v>0.0353</v>
      </c>
      <c r="D25" s="9" t="n">
        <v>53</v>
      </c>
      <c r="E25" s="6" t="n">
        <v>71</v>
      </c>
      <c r="F25" s="9" t="n">
        <v>88</v>
      </c>
      <c r="G25" s="6" t="n">
        <v>106</v>
      </c>
      <c r="H25" s="9" t="n">
        <v>142</v>
      </c>
      <c r="I25" s="6"/>
      <c r="J25" s="9"/>
      <c r="K25" s="6"/>
      <c r="L25" s="9"/>
    </row>
    <row r="26" customFormat="false" ht="12.75" hidden="false" customHeight="false" outlineLevel="0" collapsed="false">
      <c r="A26" s="21" t="n">
        <v>0.224</v>
      </c>
      <c r="B26" s="9"/>
      <c r="C26" s="6" t="n">
        <v>0.0392</v>
      </c>
      <c r="D26" s="9" t="n">
        <v>59</v>
      </c>
      <c r="E26" s="6" t="n">
        <v>78</v>
      </c>
      <c r="F26" s="9" t="n">
        <v>98</v>
      </c>
      <c r="G26" s="6" t="n">
        <v>118</v>
      </c>
      <c r="H26" s="9" t="n">
        <v>156</v>
      </c>
      <c r="I26" s="6"/>
      <c r="J26" s="9"/>
      <c r="K26" s="6"/>
      <c r="L26" s="9"/>
    </row>
    <row r="27" customFormat="false" ht="12.75" hidden="false" customHeight="false" outlineLevel="0" collapsed="false">
      <c r="A27" s="21" t="n">
        <v>0.236</v>
      </c>
      <c r="B27" s="9"/>
      <c r="C27" s="6" t="n">
        <v>0.0437</v>
      </c>
      <c r="D27" s="9" t="n">
        <v>65</v>
      </c>
      <c r="E27" s="6" t="n">
        <v>87</v>
      </c>
      <c r="F27" s="9" t="n">
        <v>110</v>
      </c>
      <c r="G27" s="6" t="n">
        <v>130</v>
      </c>
      <c r="H27" s="9" t="n">
        <v>174</v>
      </c>
      <c r="I27" s="6"/>
      <c r="J27" s="9"/>
      <c r="K27" s="6"/>
      <c r="L27" s="9"/>
    </row>
    <row r="28" customFormat="false" ht="12.75" hidden="false" customHeight="false" outlineLevel="0" collapsed="false">
      <c r="A28" s="21" t="n">
        <v>0.25</v>
      </c>
      <c r="B28" s="9"/>
      <c r="C28" s="6" t="n">
        <v>0.0492</v>
      </c>
      <c r="D28" s="9" t="n">
        <v>74</v>
      </c>
      <c r="E28" s="6" t="n">
        <v>98</v>
      </c>
      <c r="F28" s="9" t="n">
        <v>123</v>
      </c>
      <c r="G28" s="6" t="n">
        <v>148</v>
      </c>
      <c r="H28" s="9" t="n">
        <v>196</v>
      </c>
      <c r="I28" s="6"/>
      <c r="J28" s="9"/>
      <c r="K28" s="6"/>
      <c r="L28" s="9"/>
    </row>
    <row r="29" customFormat="false" ht="12.75" hidden="false" customHeight="false" outlineLevel="0" collapsed="false">
      <c r="A29" s="21" t="n">
        <v>0.265</v>
      </c>
      <c r="B29" s="9"/>
      <c r="C29" s="6" t="n">
        <v>0.055</v>
      </c>
      <c r="D29" s="9" t="n">
        <v>83</v>
      </c>
      <c r="E29" s="6" t="n">
        <v>110</v>
      </c>
      <c r="F29" s="9" t="n">
        <v>137</v>
      </c>
      <c r="G29" s="6" t="n">
        <v>166</v>
      </c>
      <c r="H29" s="9" t="n">
        <v>220</v>
      </c>
      <c r="I29" s="6"/>
      <c r="J29" s="9"/>
      <c r="K29" s="6"/>
      <c r="L29" s="9"/>
    </row>
    <row r="30" customFormat="false" ht="12.75" hidden="false" customHeight="false" outlineLevel="0" collapsed="false">
      <c r="A30" s="21" t="n">
        <v>0.28</v>
      </c>
      <c r="B30" s="9"/>
      <c r="C30" s="6" t="n">
        <v>0.0616</v>
      </c>
      <c r="D30" s="9" t="n">
        <v>92</v>
      </c>
      <c r="E30" s="6" t="n">
        <v>123</v>
      </c>
      <c r="F30" s="9" t="n">
        <v>154</v>
      </c>
      <c r="G30" s="6" t="n">
        <v>185</v>
      </c>
      <c r="H30" s="9" t="n">
        <v>246</v>
      </c>
      <c r="I30" s="6"/>
      <c r="J30" s="9"/>
      <c r="K30" s="6"/>
      <c r="L30" s="9"/>
    </row>
    <row r="31" customFormat="false" ht="12.75" hidden="false" customHeight="false" outlineLevel="0" collapsed="false">
      <c r="A31" s="21" t="n">
        <v>0.3</v>
      </c>
      <c r="B31" s="9"/>
      <c r="C31" s="6" t="n">
        <v>0.0707</v>
      </c>
      <c r="D31" s="9" t="n">
        <v>106</v>
      </c>
      <c r="E31" s="6" t="n">
        <v>141</v>
      </c>
      <c r="F31" s="9" t="n">
        <v>177</v>
      </c>
      <c r="G31" s="6" t="n">
        <v>212</v>
      </c>
      <c r="H31" s="9" t="n">
        <v>282</v>
      </c>
      <c r="I31" s="6"/>
      <c r="J31" s="9"/>
      <c r="K31" s="6"/>
      <c r="L31" s="9"/>
    </row>
    <row r="32" customFormat="false" ht="12.75" hidden="false" customHeight="false" outlineLevel="0" collapsed="false">
      <c r="A32" s="21" t="n">
        <v>0.315</v>
      </c>
      <c r="B32" s="9"/>
      <c r="C32" s="6" t="n">
        <v>0.076</v>
      </c>
      <c r="D32" s="9" t="n">
        <v>116</v>
      </c>
      <c r="E32" s="6" t="n">
        <v>155</v>
      </c>
      <c r="F32" s="9" t="n">
        <v>194</v>
      </c>
      <c r="G32" s="6" t="n">
        <v>233</v>
      </c>
      <c r="H32" s="9" t="n">
        <v>310</v>
      </c>
      <c r="I32" s="6"/>
      <c r="J32" s="9"/>
      <c r="K32" s="6"/>
      <c r="L32" s="9"/>
    </row>
    <row r="33" customFormat="false" ht="12.75" hidden="false" customHeight="false" outlineLevel="0" collapsed="false">
      <c r="A33" s="21" t="n">
        <v>0.335</v>
      </c>
      <c r="B33" s="9"/>
      <c r="C33" s="6" t="n">
        <v>0.088</v>
      </c>
      <c r="D33" s="9" t="n">
        <v>132</v>
      </c>
      <c r="E33" s="6" t="n">
        <v>176</v>
      </c>
      <c r="F33" s="9" t="n">
        <v>220</v>
      </c>
      <c r="G33" s="6" t="n">
        <v>264</v>
      </c>
      <c r="H33" s="9" t="n">
        <v>352</v>
      </c>
      <c r="I33" s="6"/>
      <c r="J33" s="9"/>
      <c r="K33" s="6"/>
      <c r="L33" s="9"/>
    </row>
    <row r="34" customFormat="false" ht="12.75" hidden="false" customHeight="false" outlineLevel="0" collapsed="false">
      <c r="A34" s="21" t="n">
        <v>0.355</v>
      </c>
      <c r="B34" s="9"/>
      <c r="C34" s="6" t="n">
        <v>0.099</v>
      </c>
      <c r="D34" s="9" t="n">
        <v>148</v>
      </c>
      <c r="E34" s="6" t="n">
        <v>198</v>
      </c>
      <c r="F34" s="9" t="n">
        <v>248</v>
      </c>
      <c r="G34" s="6" t="n">
        <v>296</v>
      </c>
      <c r="H34" s="9" t="n">
        <v>396</v>
      </c>
      <c r="I34" s="6"/>
      <c r="J34" s="9"/>
      <c r="K34" s="6"/>
      <c r="L34" s="9"/>
    </row>
    <row r="35" customFormat="false" ht="12.75" hidden="false" customHeight="false" outlineLevel="0" collapsed="false">
      <c r="A35" s="21" t="n">
        <v>0.375</v>
      </c>
      <c r="B35" s="9"/>
      <c r="C35" s="6" t="n">
        <v>0.11</v>
      </c>
      <c r="D35" s="9" t="n">
        <v>165</v>
      </c>
      <c r="E35" s="6" t="n">
        <v>220</v>
      </c>
      <c r="F35" s="9" t="n">
        <v>275</v>
      </c>
      <c r="G35" s="6" t="n">
        <v>310</v>
      </c>
      <c r="H35" s="9" t="n">
        <v>440</v>
      </c>
      <c r="I35" s="6"/>
      <c r="J35" s="9"/>
      <c r="K35" s="6"/>
      <c r="L35" s="9"/>
    </row>
    <row r="36" customFormat="false" ht="12.75" hidden="false" customHeight="false" outlineLevel="0" collapsed="false">
      <c r="A36" s="21" t="n">
        <v>0.4</v>
      </c>
      <c r="B36" s="9"/>
      <c r="C36" s="6" t="n">
        <v>0.1257</v>
      </c>
      <c r="D36" s="9" t="n">
        <v>188</v>
      </c>
      <c r="E36" s="6" t="n">
        <v>250</v>
      </c>
      <c r="F36" s="9" t="n">
        <v>314</v>
      </c>
      <c r="G36" s="6" t="n">
        <v>376</v>
      </c>
      <c r="H36" s="9" t="n">
        <v>500</v>
      </c>
      <c r="I36" s="6"/>
      <c r="J36" s="9"/>
      <c r="K36" s="6"/>
      <c r="L36" s="9"/>
    </row>
    <row r="37" customFormat="false" ht="12.75" hidden="false" customHeight="false" outlineLevel="0" collapsed="false">
      <c r="A37" s="21" t="n">
        <v>0.425</v>
      </c>
      <c r="B37" s="9"/>
      <c r="C37" s="6" t="n">
        <v>0.1418</v>
      </c>
      <c r="D37" s="9" t="n">
        <v>212</v>
      </c>
      <c r="E37" s="6" t="n">
        <v>284</v>
      </c>
      <c r="F37" s="9" t="n">
        <v>355</v>
      </c>
      <c r="G37" s="6" t="n">
        <v>424</v>
      </c>
      <c r="H37" s="9" t="n">
        <v>568</v>
      </c>
      <c r="I37" s="6"/>
      <c r="J37" s="9"/>
      <c r="K37" s="6"/>
      <c r="L37" s="9"/>
    </row>
    <row r="38" customFormat="false" ht="12.75" hidden="false" customHeight="false" outlineLevel="0" collapsed="false">
      <c r="A38" s="21" t="n">
        <v>0.45</v>
      </c>
      <c r="B38" s="9"/>
      <c r="C38" s="6" t="n">
        <v>0.159</v>
      </c>
      <c r="D38" s="9" t="n">
        <v>240</v>
      </c>
      <c r="E38" s="6" t="n">
        <v>320</v>
      </c>
      <c r="F38" s="9" t="n">
        <v>400</v>
      </c>
      <c r="G38" s="6" t="n">
        <v>480</v>
      </c>
      <c r="H38" s="9" t="n">
        <v>640</v>
      </c>
      <c r="I38" s="6"/>
      <c r="J38" s="9"/>
      <c r="K38" s="6"/>
      <c r="L38" s="9"/>
    </row>
    <row r="39" customFormat="false" ht="12.75" hidden="false" customHeight="false" outlineLevel="0" collapsed="false">
      <c r="A39" s="21" t="n">
        <v>0.475</v>
      </c>
      <c r="B39" s="9"/>
      <c r="C39" s="6" t="n">
        <v>0.1769</v>
      </c>
      <c r="D39" s="9" t="n">
        <v>265</v>
      </c>
      <c r="E39" s="6" t="n">
        <v>353</v>
      </c>
      <c r="F39" s="9" t="n">
        <v>442</v>
      </c>
      <c r="G39" s="6" t="n">
        <v>530</v>
      </c>
      <c r="H39" s="9" t="n">
        <v>706</v>
      </c>
      <c r="I39" s="6"/>
      <c r="J39" s="9"/>
      <c r="K39" s="6"/>
      <c r="L39" s="9"/>
    </row>
    <row r="40" customFormat="false" ht="12.75" hidden="false" customHeight="false" outlineLevel="0" collapsed="false">
      <c r="A40" s="21" t="n">
        <v>0.5</v>
      </c>
      <c r="B40" s="9"/>
      <c r="C40" s="6" t="n">
        <v>0.1963</v>
      </c>
      <c r="D40" s="9" t="n">
        <v>294</v>
      </c>
      <c r="E40" s="6" t="n">
        <v>392</v>
      </c>
      <c r="F40" s="9" t="n">
        <v>490</v>
      </c>
      <c r="G40" s="6" t="n">
        <v>583</v>
      </c>
      <c r="H40" s="9" t="n">
        <v>784</v>
      </c>
      <c r="I40" s="6"/>
      <c r="J40" s="9"/>
      <c r="K40" s="6"/>
      <c r="L40" s="9"/>
    </row>
    <row r="41" customFormat="false" ht="12.75" hidden="false" customHeight="false" outlineLevel="0" collapsed="false">
      <c r="A41" s="21" t="n">
        <v>0.53</v>
      </c>
      <c r="B41" s="9"/>
      <c r="C41" s="6" t="n">
        <v>0.22</v>
      </c>
      <c r="D41" s="9" t="n">
        <v>330</v>
      </c>
      <c r="E41" s="6" t="n">
        <v>440</v>
      </c>
      <c r="F41" s="9" t="n">
        <v>550</v>
      </c>
      <c r="G41" s="6" t="n">
        <v>660</v>
      </c>
      <c r="H41" s="9" t="n">
        <v>880</v>
      </c>
      <c r="I41" s="6"/>
      <c r="J41" s="9"/>
      <c r="K41" s="6"/>
      <c r="L41" s="9"/>
    </row>
    <row r="42" customFormat="false" ht="12.75" hidden="false" customHeight="false" outlineLevel="0" collapsed="false">
      <c r="A42" s="21" t="n">
        <v>0.56</v>
      </c>
      <c r="B42" s="9"/>
      <c r="C42" s="6" t="n">
        <v>0.2463</v>
      </c>
      <c r="D42" s="9" t="n">
        <v>370</v>
      </c>
      <c r="E42" s="6" t="n">
        <v>493</v>
      </c>
      <c r="F42" s="9" t="n">
        <v>616</v>
      </c>
      <c r="G42" s="6" t="n">
        <v>740</v>
      </c>
      <c r="H42" s="9" t="n">
        <v>986</v>
      </c>
      <c r="I42" s="6"/>
      <c r="J42" s="9"/>
      <c r="K42" s="6"/>
      <c r="L42" s="9"/>
    </row>
    <row r="43" customFormat="false" ht="12.75" hidden="false" customHeight="false" outlineLevel="0" collapsed="false">
      <c r="A43" s="21" t="n">
        <v>0.6</v>
      </c>
      <c r="B43" s="9"/>
      <c r="C43" s="6" t="n">
        <v>0.2827</v>
      </c>
      <c r="D43" s="9" t="n">
        <v>425</v>
      </c>
      <c r="E43" s="6" t="n">
        <v>565</v>
      </c>
      <c r="F43" s="9" t="n">
        <v>705</v>
      </c>
      <c r="G43" s="6" t="n">
        <v>850</v>
      </c>
      <c r="H43" s="9" t="n">
        <v>1130</v>
      </c>
      <c r="I43" s="6"/>
      <c r="J43" s="9"/>
      <c r="K43" s="6"/>
      <c r="L43" s="9"/>
    </row>
    <row r="44" customFormat="false" ht="12.75" hidden="false" customHeight="false" outlineLevel="0" collapsed="false">
      <c r="A44" s="21" t="n">
        <v>0.63</v>
      </c>
      <c r="B44" s="9"/>
      <c r="C44" s="6" t="n">
        <v>0.314</v>
      </c>
      <c r="D44" s="9" t="n">
        <v>470</v>
      </c>
      <c r="E44" s="6" t="n">
        <v>630</v>
      </c>
      <c r="F44" s="9" t="n">
        <v>785</v>
      </c>
      <c r="G44" s="6" t="n">
        <v>940</v>
      </c>
      <c r="H44" s="9" t="n">
        <v>1260</v>
      </c>
      <c r="I44" s="6"/>
      <c r="J44" s="9"/>
      <c r="K44" s="6"/>
      <c r="L44" s="9"/>
    </row>
    <row r="45" customFormat="false" ht="12.75" hidden="false" customHeight="false" outlineLevel="0" collapsed="false">
      <c r="A45" s="21" t="n">
        <v>0.67</v>
      </c>
      <c r="B45" s="9"/>
      <c r="C45" s="6" t="n">
        <v>0.3635</v>
      </c>
      <c r="D45" s="9" t="n">
        <v>530</v>
      </c>
      <c r="E45" s="6" t="n">
        <v>710</v>
      </c>
      <c r="F45" s="9" t="n">
        <v>880</v>
      </c>
      <c r="G45" s="6" t="n">
        <v>1060</v>
      </c>
      <c r="H45" s="9" t="n">
        <v>1410</v>
      </c>
      <c r="I45" s="6"/>
      <c r="J45" s="9"/>
      <c r="K45" s="6"/>
      <c r="L45" s="9"/>
    </row>
    <row r="46" customFormat="false" ht="12.75" hidden="false" customHeight="false" outlineLevel="0" collapsed="false">
      <c r="A46" s="21" t="n">
        <v>0.71</v>
      </c>
      <c r="B46" s="9"/>
      <c r="C46" s="6" t="n">
        <v>0.3962</v>
      </c>
      <c r="D46" s="9" t="n">
        <v>595</v>
      </c>
      <c r="E46" s="6" t="n">
        <v>790</v>
      </c>
      <c r="F46" s="9" t="n">
        <v>990</v>
      </c>
      <c r="G46" s="6" t="n">
        <v>1190</v>
      </c>
      <c r="H46" s="9" t="n">
        <v>1580</v>
      </c>
      <c r="I46" s="6"/>
      <c r="J46" s="9"/>
      <c r="K46" s="6"/>
      <c r="L46" s="9"/>
    </row>
    <row r="47" customFormat="false" ht="12.75" hidden="false" customHeight="false" outlineLevel="0" collapsed="false">
      <c r="A47" s="21" t="n">
        <v>0.75</v>
      </c>
      <c r="B47" s="9"/>
      <c r="C47" s="6" t="n">
        <v>0.4418</v>
      </c>
      <c r="D47" s="9" t="n">
        <v>660</v>
      </c>
      <c r="E47" s="6" t="n">
        <v>880</v>
      </c>
      <c r="F47" s="9" t="n">
        <v>1100</v>
      </c>
      <c r="G47" s="6" t="n">
        <v>1325</v>
      </c>
      <c r="H47" s="9" t="n">
        <v>1770</v>
      </c>
      <c r="I47" s="6"/>
      <c r="J47" s="9"/>
      <c r="K47" s="6"/>
      <c r="L47" s="9"/>
    </row>
    <row r="48" customFormat="false" ht="12.75" hidden="false" customHeight="false" outlineLevel="0" collapsed="false">
      <c r="A48" s="21" t="n">
        <v>0.8</v>
      </c>
      <c r="B48" s="9"/>
      <c r="C48" s="6" t="n">
        <v>0.5027</v>
      </c>
      <c r="D48" s="9" t="n">
        <v>750</v>
      </c>
      <c r="E48" s="6" t="n">
        <v>1000</v>
      </c>
      <c r="F48" s="9" t="n">
        <v>1250</v>
      </c>
      <c r="G48" s="6" t="n">
        <v>1500</v>
      </c>
      <c r="H48" s="9" t="n">
        <v>2000</v>
      </c>
      <c r="I48" s="6"/>
      <c r="J48" s="9"/>
      <c r="K48" s="6"/>
      <c r="L48" s="9"/>
    </row>
    <row r="49" customFormat="false" ht="12.75" hidden="false" customHeight="false" outlineLevel="0" collapsed="false">
      <c r="A49" s="21" t="n">
        <v>0.85</v>
      </c>
      <c r="B49" s="9"/>
      <c r="C49" s="6" t="n">
        <v>0.5675</v>
      </c>
      <c r="D49" s="9" t="n">
        <v>850</v>
      </c>
      <c r="E49" s="6" t="n">
        <v>1135</v>
      </c>
      <c r="F49" s="9" t="n">
        <v>1420</v>
      </c>
      <c r="G49" s="6" t="n">
        <v>1700</v>
      </c>
      <c r="H49" s="9" t="n">
        <v>2270</v>
      </c>
      <c r="I49" s="6"/>
      <c r="J49" s="9"/>
      <c r="K49" s="6"/>
      <c r="L49" s="9"/>
    </row>
    <row r="50" customFormat="false" ht="12.75" hidden="false" customHeight="false" outlineLevel="0" collapsed="false">
      <c r="A50" s="21" t="n">
        <v>0.9</v>
      </c>
      <c r="B50" s="9"/>
      <c r="C50" s="6" t="n">
        <v>0.6342</v>
      </c>
      <c r="D50" s="9" t="n">
        <v>965</v>
      </c>
      <c r="E50" s="6" t="n">
        <v>1270</v>
      </c>
      <c r="F50" s="9" t="n">
        <v>1590</v>
      </c>
      <c r="G50" s="6" t="n">
        <v>1910</v>
      </c>
      <c r="H50" s="9" t="n">
        <v>2550</v>
      </c>
      <c r="I50" s="6"/>
      <c r="J50" s="9"/>
      <c r="K50" s="6"/>
      <c r="L50" s="9"/>
    </row>
    <row r="51" customFormat="false" ht="12.75" hidden="false" customHeight="false" outlineLevel="0" collapsed="false">
      <c r="A51" s="21" t="n">
        <v>0.95</v>
      </c>
      <c r="B51" s="9"/>
      <c r="C51" s="6" t="n">
        <v>0.7088</v>
      </c>
      <c r="D51" s="9" t="n">
        <v>1060</v>
      </c>
      <c r="E51" s="6" t="n">
        <v>1420</v>
      </c>
      <c r="F51" s="9" t="n">
        <v>1770</v>
      </c>
      <c r="G51" s="6" t="n">
        <v>2120</v>
      </c>
      <c r="H51" s="9" t="n">
        <v>2840</v>
      </c>
      <c r="I51" s="6"/>
      <c r="J51" s="9"/>
      <c r="K51" s="6"/>
      <c r="L51" s="9"/>
    </row>
    <row r="52" customFormat="false" ht="12.75" hidden="false" customHeight="false" outlineLevel="0" collapsed="false">
      <c r="A52" s="21" t="n">
        <v>1</v>
      </c>
      <c r="B52" s="9"/>
      <c r="C52" s="6" t="n">
        <v>0.7854</v>
      </c>
      <c r="D52" s="9" t="n">
        <v>1180</v>
      </c>
      <c r="E52" s="6" t="n">
        <v>1570</v>
      </c>
      <c r="F52" s="9" t="n">
        <v>1965</v>
      </c>
      <c r="G52" s="6" t="n">
        <v>2300</v>
      </c>
      <c r="H52" s="9" t="n">
        <v>3140</v>
      </c>
      <c r="I52" s="6"/>
      <c r="J52" s="9"/>
      <c r="K52" s="6"/>
      <c r="L52" s="9"/>
    </row>
    <row r="53" customFormat="false" ht="12.75" hidden="false" customHeight="false" outlineLevel="0" collapsed="false">
      <c r="A53" s="21" t="n">
        <v>1.06</v>
      </c>
      <c r="B53" s="9"/>
      <c r="C53" s="6" t="n">
        <v>0.8796</v>
      </c>
      <c r="D53" s="9" t="n">
        <v>1320</v>
      </c>
      <c r="E53" s="6" t="n">
        <v>1760</v>
      </c>
      <c r="F53" s="9" t="n">
        <v>2200</v>
      </c>
      <c r="G53" s="6" t="n">
        <v>2640</v>
      </c>
      <c r="H53" s="9" t="n">
        <v>3520</v>
      </c>
      <c r="I53" s="6"/>
      <c r="J53" s="9"/>
      <c r="K53" s="6"/>
      <c r="L53" s="9"/>
    </row>
    <row r="54" customFormat="false" ht="12.75" hidden="false" customHeight="false" outlineLevel="0" collapsed="false">
      <c r="A54" s="21" t="n">
        <v>1.12</v>
      </c>
      <c r="B54" s="9"/>
      <c r="C54" s="6" t="n">
        <v>0.9817</v>
      </c>
      <c r="D54" s="9" t="n">
        <v>1475</v>
      </c>
      <c r="E54" s="6" t="n">
        <v>1965</v>
      </c>
      <c r="F54" s="9" t="n">
        <v>2460</v>
      </c>
      <c r="G54" s="6" t="n">
        <v>2960</v>
      </c>
      <c r="H54" s="9" t="n">
        <v>3930</v>
      </c>
      <c r="I54" s="6"/>
      <c r="J54" s="9"/>
      <c r="K54" s="6"/>
      <c r="L54" s="9"/>
    </row>
    <row r="55" customFormat="false" ht="12.75" hidden="false" customHeight="false" outlineLevel="0" collapsed="false">
      <c r="A55" s="21" t="n">
        <v>1.18</v>
      </c>
      <c r="B55" s="9"/>
      <c r="C55" s="6" t="n">
        <v>1.0917</v>
      </c>
      <c r="D55" s="9" t="n">
        <v>1640</v>
      </c>
      <c r="E55" s="6" t="n">
        <v>2190</v>
      </c>
      <c r="F55" s="9" t="n">
        <v>2740</v>
      </c>
      <c r="G55" s="6" t="n">
        <v>3200</v>
      </c>
      <c r="H55" s="9" t="n">
        <v>4370</v>
      </c>
      <c r="I55" s="6"/>
      <c r="J55" s="9"/>
      <c r="K55" s="6"/>
      <c r="L55" s="9"/>
    </row>
    <row r="56" customFormat="false" ht="12.75" hidden="false" customHeight="false" outlineLevel="0" collapsed="false">
      <c r="A56" s="21" t="n">
        <v>1.25</v>
      </c>
      <c r="B56" s="9"/>
      <c r="C56" s="6" t="n">
        <v>1.225</v>
      </c>
      <c r="D56" s="9" t="n">
        <v>1835</v>
      </c>
      <c r="E56" s="6" t="n">
        <v>2445</v>
      </c>
      <c r="F56" s="9" t="n">
        <v>3030</v>
      </c>
      <c r="G56" s="6" t="n">
        <v>3670</v>
      </c>
      <c r="H56" s="9" t="n">
        <v>4990</v>
      </c>
      <c r="I56" s="6"/>
      <c r="J56" s="9"/>
      <c r="K56" s="6"/>
      <c r="L56" s="9"/>
    </row>
    <row r="57" customFormat="false" ht="12.75" hidden="false" customHeight="false" outlineLevel="0" collapsed="false">
      <c r="A57" s="21" t="n">
        <v>1.32</v>
      </c>
      <c r="B57" s="9"/>
      <c r="C57" s="6" t="n">
        <v>1.3665</v>
      </c>
      <c r="D57" s="9" t="n">
        <v>2060</v>
      </c>
      <c r="E57" s="6" t="n">
        <v>2730</v>
      </c>
      <c r="F57" s="9" t="n">
        <v>3420</v>
      </c>
      <c r="G57" s="6" t="n">
        <v>4100</v>
      </c>
      <c r="H57" s="9" t="n">
        <v>5460</v>
      </c>
      <c r="I57" s="6"/>
      <c r="J57" s="9"/>
      <c r="K57" s="6"/>
      <c r="L57" s="9"/>
    </row>
    <row r="58" customFormat="false" ht="12.75" hidden="false" customHeight="false" outlineLevel="0" collapsed="false">
      <c r="A58" s="21" t="n">
        <v>1.4</v>
      </c>
      <c r="B58" s="9"/>
      <c r="C58" s="6" t="n">
        <v>1.5394</v>
      </c>
      <c r="D58" s="9" t="n">
        <v>2250</v>
      </c>
      <c r="E58" s="6" t="n">
        <v>3000</v>
      </c>
      <c r="F58" s="9" t="n">
        <v>3760</v>
      </c>
      <c r="G58" s="6" t="n">
        <v>4500</v>
      </c>
      <c r="H58" s="9" t="n">
        <v>6000</v>
      </c>
      <c r="I58" s="6"/>
      <c r="J58" s="9"/>
      <c r="K58" s="6"/>
      <c r="L58" s="9"/>
    </row>
    <row r="59" customFormat="false" ht="12.75" hidden="false" customHeight="false" outlineLevel="0" collapsed="false">
      <c r="A59" s="21" t="n">
        <v>1.5</v>
      </c>
      <c r="B59" s="9"/>
      <c r="C59" s="6" t="n">
        <v>1.7671</v>
      </c>
      <c r="D59" s="9" t="n">
        <v>3000</v>
      </c>
      <c r="E59" s="6" t="n">
        <v>3600</v>
      </c>
      <c r="F59" s="9" t="n">
        <v>4500</v>
      </c>
      <c r="G59" s="6" t="n">
        <v>5400</v>
      </c>
      <c r="H59" s="9" t="n">
        <v>7200</v>
      </c>
      <c r="I59" s="6"/>
      <c r="J59" s="9"/>
      <c r="K59" s="6"/>
      <c r="L59" s="9"/>
    </row>
    <row r="60" customFormat="false" ht="12.75" hidden="false" customHeight="false" outlineLevel="0" collapsed="false">
      <c r="A60" s="21" t="n">
        <v>1.6</v>
      </c>
      <c r="B60" s="9"/>
      <c r="C60" s="6" t="n">
        <v>2.0106</v>
      </c>
      <c r="D60" s="9" t="n">
        <v>3700</v>
      </c>
      <c r="E60" s="6" t="n">
        <v>4000</v>
      </c>
      <c r="F60" s="9" t="n">
        <v>5000</v>
      </c>
      <c r="G60" s="6" t="n">
        <v>6000</v>
      </c>
      <c r="H60" s="9" t="n">
        <v>8000</v>
      </c>
      <c r="I60" s="6"/>
      <c r="J60" s="9"/>
      <c r="K60" s="6"/>
      <c r="L60" s="9"/>
    </row>
    <row r="61" customFormat="false" ht="12.75" hidden="false" customHeight="false" outlineLevel="0" collapsed="false">
      <c r="A61" s="21" t="n">
        <v>1.8</v>
      </c>
      <c r="B61" s="9"/>
      <c r="C61" s="6" t="n">
        <v>2.545</v>
      </c>
      <c r="D61" s="9"/>
      <c r="E61" s="6"/>
      <c r="F61" s="9" t="n">
        <v>6360</v>
      </c>
      <c r="G61" s="6"/>
      <c r="H61" s="9"/>
      <c r="I61" s="6"/>
      <c r="J61" s="9"/>
      <c r="K61" s="6"/>
      <c r="L61" s="9"/>
    </row>
    <row r="62" customFormat="false" ht="12.75" hidden="false" customHeight="false" outlineLevel="0" collapsed="false">
      <c r="A62" s="21" t="n">
        <v>2.12</v>
      </c>
      <c r="B62" s="9"/>
      <c r="C62" s="6" t="n">
        <v>3.525</v>
      </c>
      <c r="D62" s="9"/>
      <c r="E62" s="6"/>
      <c r="F62" s="9" t="n">
        <v>8800</v>
      </c>
      <c r="G62" s="6"/>
      <c r="H62" s="9"/>
      <c r="I62" s="6"/>
      <c r="J62" s="9"/>
      <c r="K62" s="6"/>
      <c r="L62" s="9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3.99"/>
    <col collapsed="false" customWidth="true" hidden="false" outlineLevel="0" max="3" min="3" style="1" width="4.66"/>
    <col collapsed="false" customWidth="true" hidden="false" outlineLevel="0" max="4" min="4" style="1" width="5.15"/>
    <col collapsed="false" customWidth="true" hidden="false" outlineLevel="0" max="5" min="5" style="1" width="5.5"/>
    <col collapsed="false" customWidth="true" hidden="false" outlineLevel="0" max="6" min="6" style="1" width="4.82"/>
    <col collapsed="false" customWidth="true" hidden="false" outlineLevel="0" max="7" min="7" style="1" width="5.66"/>
    <col collapsed="false" customWidth="true" hidden="false" outlineLevel="0" max="8" min="8" style="1" width="5.5"/>
    <col collapsed="false" customWidth="true" hidden="false" outlineLevel="0" max="9" min="9" style="1" width="4.66"/>
    <col collapsed="false" customWidth="true" hidden="false" outlineLevel="0" max="10" min="10" style="1" width="7.16"/>
    <col collapsed="false" customWidth="true" hidden="false" outlineLevel="0" max="11" min="11" style="1" width="7.5"/>
    <col collapsed="false" customWidth="true" hidden="false" outlineLevel="0" max="12" min="12" style="1" width="5.82"/>
    <col collapsed="false" customWidth="true" hidden="false" outlineLevel="0" max="13" min="13" style="1" width="5.15"/>
    <col collapsed="false" customWidth="true" hidden="false" outlineLevel="0" max="14" min="14" style="1" width="4.15"/>
    <col collapsed="false" customWidth="true" hidden="false" outlineLevel="0" max="15" min="15" style="1" width="2.16"/>
    <col collapsed="false" customWidth="true" hidden="false" outlineLevel="0" max="16" min="16" style="1" width="3.32"/>
    <col collapsed="false" customWidth="true" hidden="false" outlineLevel="0" max="17" min="17" style="1" width="4.15"/>
    <col collapsed="false" customWidth="true" hidden="false" outlineLevel="0" max="19" min="18" style="1" width="4.66"/>
    <col collapsed="false" customWidth="true" hidden="false" outlineLevel="0" max="20" min="20" style="1" width="4.15"/>
    <col collapsed="false" customWidth="true" hidden="false" outlineLevel="0" max="21" min="21" style="1" width="3.82"/>
    <col collapsed="false" customWidth="true" hidden="false" outlineLevel="0" max="22" min="22" style="1" width="3.15"/>
    <col collapsed="false" customWidth="true" hidden="false" outlineLevel="0" max="23" min="23" style="1" width="5.5"/>
    <col collapsed="false" customWidth="true" hidden="false" outlineLevel="0" max="24" min="24" style="1" width="6.82"/>
    <col collapsed="false" customWidth="false" hidden="false" outlineLevel="0" max="257" min="25" style="1" width="8.99"/>
  </cols>
  <sheetData>
    <row r="1" customFormat="false" ht="15" hidden="false" customHeight="false" outlineLevel="0" collapsed="false">
      <c r="C1" s="2" t="s">
        <v>39</v>
      </c>
      <c r="D1" s="4"/>
      <c r="E1" s="4"/>
      <c r="F1" s="4"/>
      <c r="G1" s="4"/>
      <c r="H1" s="4"/>
      <c r="I1" s="4"/>
    </row>
    <row r="3" customFormat="false" ht="12.75" hidden="false" customHeight="false" outlineLevel="0" collapsed="false">
      <c r="A3" s="18" t="s">
        <v>40</v>
      </c>
      <c r="B3" s="18" t="s">
        <v>41</v>
      </c>
      <c r="C3" s="18" t="s">
        <v>42</v>
      </c>
      <c r="D3" s="18"/>
      <c r="E3" s="18" t="s">
        <v>43</v>
      </c>
      <c r="F3" s="18" t="s">
        <v>44</v>
      </c>
      <c r="G3" s="18"/>
      <c r="H3" s="18" t="s">
        <v>45</v>
      </c>
      <c r="I3" s="18"/>
      <c r="J3" s="19" t="s">
        <v>46</v>
      </c>
      <c r="K3" s="18" t="s">
        <v>47</v>
      </c>
      <c r="L3" s="18" t="s">
        <v>48</v>
      </c>
      <c r="M3" s="18"/>
      <c r="N3" s="18" t="s">
        <v>49</v>
      </c>
      <c r="O3" s="18"/>
      <c r="P3" s="18"/>
      <c r="Q3" s="18" t="s">
        <v>50</v>
      </c>
      <c r="R3" s="18"/>
      <c r="S3" s="18"/>
      <c r="T3" s="18" t="s">
        <v>51</v>
      </c>
      <c r="U3" s="18"/>
      <c r="V3" s="18"/>
      <c r="W3" s="18" t="s">
        <v>52</v>
      </c>
      <c r="X3" s="18" t="s">
        <v>53</v>
      </c>
    </row>
    <row r="4" customFormat="false" ht="12.75" hidden="false" customHeight="false" outlineLevel="0" collapsed="false">
      <c r="A4" s="18"/>
      <c r="B4" s="18" t="s">
        <v>54</v>
      </c>
      <c r="C4" s="18"/>
      <c r="D4" s="18"/>
      <c r="E4" s="18" t="s">
        <v>55</v>
      </c>
      <c r="F4" s="18" t="s">
        <v>56</v>
      </c>
      <c r="G4" s="18"/>
      <c r="H4" s="18" t="s">
        <v>57</v>
      </c>
      <c r="I4" s="18"/>
      <c r="J4" s="19" t="s">
        <v>58</v>
      </c>
      <c r="K4" s="18" t="s">
        <v>59</v>
      </c>
      <c r="L4" s="18" t="s">
        <v>60</v>
      </c>
      <c r="M4" s="18"/>
      <c r="N4" s="18"/>
      <c r="O4" s="18" t="s">
        <v>33</v>
      </c>
      <c r="P4" s="18"/>
      <c r="Q4" s="18"/>
      <c r="R4" s="18" t="s">
        <v>33</v>
      </c>
      <c r="S4" s="18"/>
      <c r="T4" s="18"/>
      <c r="U4" s="18" t="s">
        <v>61</v>
      </c>
      <c r="V4" s="18"/>
      <c r="W4" s="18" t="s">
        <v>62</v>
      </c>
      <c r="X4" s="18" t="s">
        <v>63</v>
      </c>
    </row>
    <row r="5" s="24" customFormat="true" ht="12.75" hidden="false" customHeight="false" outlineLevel="0" collapsed="false">
      <c r="A5" s="22"/>
      <c r="B5" s="22" t="s">
        <v>33</v>
      </c>
      <c r="C5" s="23" t="s">
        <v>64</v>
      </c>
      <c r="D5" s="22" t="s">
        <v>65</v>
      </c>
      <c r="E5" s="23" t="s">
        <v>66</v>
      </c>
      <c r="F5" s="22" t="s">
        <v>67</v>
      </c>
      <c r="G5" s="23" t="s">
        <v>65</v>
      </c>
      <c r="H5" s="22" t="s">
        <v>64</v>
      </c>
      <c r="I5" s="23" t="s">
        <v>65</v>
      </c>
      <c r="J5" s="22" t="s">
        <v>33</v>
      </c>
      <c r="K5" s="23" t="s">
        <v>33</v>
      </c>
      <c r="L5" s="22" t="s">
        <v>68</v>
      </c>
      <c r="M5" s="23" t="s">
        <v>69</v>
      </c>
      <c r="N5" s="22" t="s">
        <v>70</v>
      </c>
      <c r="O5" s="23" t="s">
        <v>71</v>
      </c>
      <c r="P5" s="22" t="s">
        <v>72</v>
      </c>
      <c r="Q5" s="23" t="s">
        <v>70</v>
      </c>
      <c r="R5" s="22" t="s">
        <v>73</v>
      </c>
      <c r="S5" s="23" t="s">
        <v>74</v>
      </c>
      <c r="T5" s="22" t="s">
        <v>70</v>
      </c>
      <c r="U5" s="23" t="s">
        <v>71</v>
      </c>
      <c r="V5" s="22" t="s">
        <v>72</v>
      </c>
      <c r="W5" s="23" t="s">
        <v>75</v>
      </c>
      <c r="X5" s="22" t="s">
        <v>61</v>
      </c>
    </row>
    <row r="6" customFormat="false" ht="3.75" hidden="false" customHeight="true" outlineLevel="0" collapsed="false">
      <c r="A6" s="6"/>
      <c r="B6" s="9"/>
      <c r="C6" s="6"/>
      <c r="D6" s="9"/>
      <c r="E6" s="6"/>
      <c r="F6" s="9"/>
      <c r="G6" s="6"/>
      <c r="H6" s="9"/>
      <c r="I6" s="6"/>
      <c r="J6" s="9"/>
      <c r="K6" s="6"/>
      <c r="L6" s="9"/>
      <c r="M6" s="6"/>
      <c r="N6" s="9"/>
      <c r="O6" s="6"/>
      <c r="P6" s="9"/>
      <c r="Q6" s="6"/>
      <c r="R6" s="9"/>
      <c r="S6" s="6"/>
      <c r="T6" s="9"/>
      <c r="U6" s="6"/>
      <c r="V6" s="9"/>
      <c r="W6" s="6"/>
      <c r="X6" s="9"/>
    </row>
    <row r="7" customFormat="false" ht="12.75" hidden="false" customHeight="false" outlineLevel="0" collapsed="false">
      <c r="A7" s="6" t="s">
        <v>76</v>
      </c>
      <c r="B7" s="9" t="n">
        <v>8</v>
      </c>
      <c r="C7" s="6" t="n">
        <v>16</v>
      </c>
      <c r="D7" s="9" t="n">
        <v>22</v>
      </c>
      <c r="E7" s="6" t="n">
        <v>1</v>
      </c>
      <c r="F7" s="9" t="n">
        <v>0.76</v>
      </c>
      <c r="G7" s="6" t="n">
        <v>0.68</v>
      </c>
      <c r="H7" s="9" t="n">
        <v>59.2</v>
      </c>
      <c r="I7" s="6" t="n">
        <v>66.2</v>
      </c>
      <c r="J7" s="9"/>
      <c r="K7" s="6" t="n">
        <v>38</v>
      </c>
      <c r="L7" s="9" t="n">
        <v>47</v>
      </c>
      <c r="M7" s="6" t="n">
        <v>53</v>
      </c>
      <c r="N7" s="9"/>
      <c r="O7" s="6"/>
      <c r="P7" s="9"/>
      <c r="Q7" s="6"/>
      <c r="R7" s="9"/>
      <c r="S7" s="6"/>
      <c r="T7" s="9"/>
      <c r="U7" s="6"/>
      <c r="V7" s="9"/>
      <c r="W7" s="6" t="n">
        <v>0.04</v>
      </c>
      <c r="X7" s="9" t="n">
        <v>24</v>
      </c>
    </row>
    <row r="8" customFormat="false" ht="12.75" hidden="false" customHeight="false" outlineLevel="0" collapsed="false">
      <c r="A8" s="6" t="s">
        <v>76</v>
      </c>
      <c r="B8" s="9" t="n">
        <v>10</v>
      </c>
      <c r="C8" s="6" t="n">
        <v>20</v>
      </c>
      <c r="D8" s="9" t="n">
        <v>28</v>
      </c>
      <c r="E8" s="6" t="n">
        <v>2</v>
      </c>
      <c r="F8" s="9" t="n">
        <v>0.95</v>
      </c>
      <c r="G8" s="6" t="n">
        <v>0.85</v>
      </c>
      <c r="H8" s="9" t="n">
        <v>47.5</v>
      </c>
      <c r="I8" s="6" t="n">
        <v>53</v>
      </c>
      <c r="J8" s="9"/>
      <c r="K8" s="6" t="n">
        <v>42</v>
      </c>
      <c r="L8" s="9" t="n">
        <v>51</v>
      </c>
      <c r="M8" s="6" t="n">
        <v>57</v>
      </c>
      <c r="N8" s="9"/>
      <c r="O8" s="6"/>
      <c r="P8" s="9"/>
      <c r="Q8" s="6"/>
      <c r="R8" s="9"/>
      <c r="S8" s="6"/>
      <c r="T8" s="9"/>
      <c r="U8" s="6"/>
      <c r="V8" s="9"/>
      <c r="W8" s="6" t="n">
        <v>0.05</v>
      </c>
      <c r="X8" s="9" t="n">
        <v>26</v>
      </c>
    </row>
    <row r="9" customFormat="false" ht="12.75" hidden="false" customHeight="false" outlineLevel="0" collapsed="false">
      <c r="A9" s="6" t="s">
        <v>76</v>
      </c>
      <c r="B9" s="9" t="n">
        <v>12.5</v>
      </c>
      <c r="C9" s="6" t="n">
        <v>25</v>
      </c>
      <c r="D9" s="9" t="n">
        <v>35</v>
      </c>
      <c r="E9" s="6" t="n">
        <v>3</v>
      </c>
      <c r="F9" s="9" t="n">
        <v>1.19</v>
      </c>
      <c r="G9" s="6" t="n">
        <v>1.06</v>
      </c>
      <c r="H9" s="9" t="n">
        <v>37.8</v>
      </c>
      <c r="I9" s="6" t="n">
        <v>42.5</v>
      </c>
      <c r="J9" s="9" t="n">
        <v>52</v>
      </c>
      <c r="K9" s="6" t="n">
        <v>47</v>
      </c>
      <c r="L9" s="9" t="n">
        <v>56</v>
      </c>
      <c r="M9" s="6" t="n">
        <v>62</v>
      </c>
      <c r="N9" s="9" t="n">
        <v>12.5</v>
      </c>
      <c r="O9" s="6" t="n">
        <v>10</v>
      </c>
      <c r="P9" s="9" t="n">
        <v>9</v>
      </c>
      <c r="Q9" s="6" t="n">
        <v>3.5</v>
      </c>
      <c r="R9" s="9" t="n">
        <v>3</v>
      </c>
      <c r="S9" s="6" t="n">
        <v>2.5</v>
      </c>
      <c r="T9" s="9" t="n">
        <v>0.44</v>
      </c>
      <c r="U9" s="6" t="n">
        <v>0.3</v>
      </c>
      <c r="V9" s="9" t="n">
        <v>0.23</v>
      </c>
      <c r="W9" s="6" t="n">
        <v>0.06</v>
      </c>
      <c r="X9" s="9" t="n">
        <v>29</v>
      </c>
    </row>
    <row r="10" customFormat="false" ht="12.75" hidden="false" customHeight="false" outlineLevel="0" collapsed="false">
      <c r="A10" s="6" t="s">
        <v>76</v>
      </c>
      <c r="B10" s="9" t="n">
        <v>16</v>
      </c>
      <c r="C10" s="6" t="n">
        <v>32</v>
      </c>
      <c r="D10" s="9" t="n">
        <v>45</v>
      </c>
      <c r="E10" s="6" t="n">
        <v>4</v>
      </c>
      <c r="F10" s="9" t="n">
        <v>1.52</v>
      </c>
      <c r="G10" s="6" t="n">
        <v>1.36</v>
      </c>
      <c r="H10" s="9" t="n">
        <v>29.6</v>
      </c>
      <c r="I10" s="6" t="n">
        <v>33.1</v>
      </c>
      <c r="J10" s="9"/>
      <c r="K10" s="6" t="n">
        <v>57</v>
      </c>
      <c r="L10" s="9" t="n">
        <v>63</v>
      </c>
      <c r="M10" s="6" t="n">
        <v>69</v>
      </c>
      <c r="N10" s="9"/>
      <c r="O10" s="6"/>
      <c r="P10" s="9"/>
      <c r="Q10" s="6"/>
      <c r="R10" s="9"/>
      <c r="S10" s="6"/>
      <c r="T10" s="9"/>
      <c r="U10" s="6"/>
      <c r="V10" s="9"/>
      <c r="W10" s="6" t="n">
        <v>0.07</v>
      </c>
      <c r="X10" s="9" t="n">
        <v>33</v>
      </c>
    </row>
    <row r="11" customFormat="false" ht="12.75" hidden="false" customHeight="false" outlineLevel="0" collapsed="false">
      <c r="A11" s="6"/>
      <c r="B11" s="9"/>
      <c r="C11" s="6"/>
      <c r="D11" s="9"/>
      <c r="E11" s="6"/>
      <c r="F11" s="9"/>
      <c r="G11" s="6"/>
      <c r="H11" s="9"/>
      <c r="I11" s="6"/>
      <c r="J11" s="9"/>
      <c r="K11" s="6"/>
      <c r="L11" s="9"/>
      <c r="M11" s="6"/>
      <c r="N11" s="9"/>
      <c r="O11" s="6"/>
      <c r="P11" s="9"/>
      <c r="Q11" s="6"/>
      <c r="R11" s="9"/>
      <c r="S11" s="6"/>
      <c r="T11" s="9"/>
      <c r="U11" s="6"/>
      <c r="V11" s="9"/>
      <c r="W11" s="6"/>
      <c r="X11" s="9"/>
    </row>
    <row r="12" customFormat="false" ht="12.75" hidden="false" customHeight="false" outlineLevel="0" collapsed="false">
      <c r="A12" s="6" t="s">
        <v>77</v>
      </c>
      <c r="B12" s="9" t="n">
        <v>10</v>
      </c>
      <c r="C12" s="6" t="n">
        <v>20</v>
      </c>
      <c r="D12" s="9" t="n">
        <v>28</v>
      </c>
      <c r="E12" s="6" t="n">
        <v>3</v>
      </c>
      <c r="F12" s="9" t="n">
        <v>1.14</v>
      </c>
      <c r="G12" s="6" t="n">
        <v>1.02</v>
      </c>
      <c r="H12" s="9" t="n">
        <v>39.4</v>
      </c>
      <c r="I12" s="6" t="n">
        <v>44</v>
      </c>
      <c r="J12" s="9"/>
      <c r="K12" s="6" t="n">
        <v>46</v>
      </c>
      <c r="L12" s="9" t="n">
        <v>58</v>
      </c>
      <c r="M12" s="6" t="n">
        <v>66</v>
      </c>
      <c r="N12" s="9"/>
      <c r="O12" s="6"/>
      <c r="P12" s="9"/>
      <c r="Q12" s="6"/>
      <c r="R12" s="9"/>
      <c r="S12" s="6"/>
      <c r="T12" s="9"/>
      <c r="U12" s="6"/>
      <c r="V12" s="9"/>
      <c r="W12" s="6" t="n">
        <v>0.07</v>
      </c>
      <c r="X12" s="9" t="n">
        <v>38</v>
      </c>
    </row>
    <row r="13" customFormat="false" ht="12.75" hidden="false" customHeight="false" outlineLevel="0" collapsed="false">
      <c r="A13" s="6" t="s">
        <v>77</v>
      </c>
      <c r="B13" s="9" t="n">
        <v>12.5</v>
      </c>
      <c r="C13" s="6" t="n">
        <v>25</v>
      </c>
      <c r="D13" s="9" t="n">
        <v>35</v>
      </c>
      <c r="E13" s="6" t="n">
        <v>4</v>
      </c>
      <c r="F13" s="9" t="n">
        <v>1.43</v>
      </c>
      <c r="G13" s="6" t="n">
        <v>1.28</v>
      </c>
      <c r="H13" s="9" t="n">
        <v>31.5</v>
      </c>
      <c r="I13" s="6" t="n">
        <v>35.2</v>
      </c>
      <c r="J13" s="9"/>
      <c r="K13" s="6" t="n">
        <v>51</v>
      </c>
      <c r="L13" s="9" t="n">
        <v>63</v>
      </c>
      <c r="M13" s="6" t="n">
        <v>71</v>
      </c>
      <c r="N13" s="9"/>
      <c r="O13" s="6"/>
      <c r="P13" s="9"/>
      <c r="Q13" s="6"/>
      <c r="R13" s="9"/>
      <c r="S13" s="6"/>
      <c r="T13" s="9"/>
      <c r="U13" s="6"/>
      <c r="V13" s="9"/>
      <c r="W13" s="6" t="n">
        <v>0.08</v>
      </c>
      <c r="X13" s="9" t="n">
        <v>42</v>
      </c>
    </row>
    <row r="14" customFormat="false" ht="12.75" hidden="false" customHeight="false" outlineLevel="0" collapsed="false">
      <c r="A14" s="6" t="s">
        <v>77</v>
      </c>
      <c r="B14" s="9" t="n">
        <v>16</v>
      </c>
      <c r="C14" s="6" t="n">
        <v>32</v>
      </c>
      <c r="D14" s="9" t="n">
        <v>45</v>
      </c>
      <c r="E14" s="6" t="n">
        <v>5</v>
      </c>
      <c r="F14" s="9" t="n">
        <v>1.82</v>
      </c>
      <c r="G14" s="6" t="n">
        <v>1.63</v>
      </c>
      <c r="H14" s="9" t="n">
        <v>24.8</v>
      </c>
      <c r="I14" s="6" t="n">
        <v>27.6</v>
      </c>
      <c r="J14" s="9" t="n">
        <v>71</v>
      </c>
      <c r="K14" s="6" t="n">
        <v>58</v>
      </c>
      <c r="L14" s="9" t="n">
        <v>70</v>
      </c>
      <c r="M14" s="6" t="n">
        <v>78</v>
      </c>
      <c r="N14" s="9" t="n">
        <v>16.5</v>
      </c>
      <c r="O14" s="6" t="n">
        <v>14</v>
      </c>
      <c r="P14" s="9" t="n">
        <v>13</v>
      </c>
      <c r="Q14" s="6" t="n">
        <v>5</v>
      </c>
      <c r="R14" s="9" t="n">
        <v>4</v>
      </c>
      <c r="S14" s="6" t="n">
        <v>3.5</v>
      </c>
      <c r="T14" s="9" t="n">
        <v>0.82</v>
      </c>
      <c r="U14" s="6" t="n">
        <v>0.56</v>
      </c>
      <c r="V14" s="9" t="n">
        <v>0.46</v>
      </c>
      <c r="W14" s="6" t="n">
        <v>0.11</v>
      </c>
      <c r="X14" s="9" t="n">
        <v>46</v>
      </c>
    </row>
    <row r="15" customFormat="false" ht="12.75" hidden="false" customHeight="false" outlineLevel="0" collapsed="false">
      <c r="A15" s="6" t="s">
        <v>77</v>
      </c>
      <c r="B15" s="9" t="n">
        <v>20</v>
      </c>
      <c r="C15" s="6" t="n">
        <v>40</v>
      </c>
      <c r="D15" s="9" t="n">
        <v>55</v>
      </c>
      <c r="E15" s="6" t="n">
        <v>6</v>
      </c>
      <c r="F15" s="9" t="n">
        <v>2.28</v>
      </c>
      <c r="G15" s="6" t="n">
        <v>2.04</v>
      </c>
      <c r="H15" s="9" t="n">
        <v>19.7</v>
      </c>
      <c r="I15" s="6" t="n">
        <v>22.1</v>
      </c>
      <c r="J15" s="9"/>
      <c r="K15" s="6" t="n">
        <v>67</v>
      </c>
      <c r="L15" s="9" t="n">
        <v>79</v>
      </c>
      <c r="M15" s="6" t="n">
        <v>87</v>
      </c>
      <c r="N15" s="9"/>
      <c r="O15" s="6"/>
      <c r="P15" s="9"/>
      <c r="Q15" s="6"/>
      <c r="R15" s="9"/>
      <c r="S15" s="6"/>
      <c r="T15" s="9"/>
      <c r="U15" s="6"/>
      <c r="V15" s="9"/>
      <c r="W15" s="6" t="n">
        <v>0.13</v>
      </c>
      <c r="X15" s="9" t="n">
        <v>52</v>
      </c>
    </row>
    <row r="16" customFormat="false" ht="12.75" hidden="false" customHeight="false" outlineLevel="0" collapsed="false">
      <c r="A16" s="6"/>
      <c r="B16" s="9"/>
      <c r="C16" s="6"/>
      <c r="D16" s="9"/>
      <c r="E16" s="6"/>
      <c r="F16" s="9"/>
      <c r="G16" s="6"/>
      <c r="H16" s="9"/>
      <c r="I16" s="6"/>
      <c r="J16" s="9"/>
      <c r="K16" s="6"/>
      <c r="L16" s="9"/>
      <c r="M16" s="6"/>
      <c r="N16" s="9"/>
      <c r="O16" s="6"/>
      <c r="P16" s="9"/>
      <c r="Q16" s="6"/>
      <c r="R16" s="9"/>
      <c r="S16" s="6"/>
      <c r="T16" s="9"/>
      <c r="U16" s="6"/>
      <c r="V16" s="9"/>
      <c r="W16" s="6"/>
      <c r="X16" s="9"/>
    </row>
    <row r="17" customFormat="false" ht="12.75" hidden="false" customHeight="false" outlineLevel="0" collapsed="false">
      <c r="A17" s="6" t="s">
        <v>78</v>
      </c>
      <c r="B17" s="9" t="n">
        <v>12.5</v>
      </c>
      <c r="C17" s="6" t="n">
        <v>25</v>
      </c>
      <c r="D17" s="9" t="n">
        <v>35</v>
      </c>
      <c r="E17" s="6" t="n">
        <v>5</v>
      </c>
      <c r="F17" s="9" t="n">
        <v>1.9</v>
      </c>
      <c r="G17" s="6" t="n">
        <v>1.7</v>
      </c>
      <c r="H17" s="9" t="n">
        <v>23.7</v>
      </c>
      <c r="I17" s="6" t="n">
        <v>26.5</v>
      </c>
      <c r="J17" s="9"/>
      <c r="K17" s="6" t="n">
        <v>63</v>
      </c>
      <c r="L17" s="9" t="n">
        <v>73</v>
      </c>
      <c r="M17" s="6" t="n">
        <v>83</v>
      </c>
      <c r="N17" s="9"/>
      <c r="O17" s="6"/>
      <c r="P17" s="9"/>
      <c r="Q17" s="6"/>
      <c r="R17" s="9"/>
      <c r="S17" s="6"/>
      <c r="T17" s="9"/>
      <c r="U17" s="6"/>
      <c r="V17" s="9"/>
      <c r="W17" s="6" t="n">
        <v>0.15</v>
      </c>
      <c r="X17" s="9" t="n">
        <v>60</v>
      </c>
    </row>
    <row r="18" customFormat="false" ht="12.75" hidden="false" customHeight="false" outlineLevel="0" collapsed="false">
      <c r="A18" s="6" t="s">
        <v>78</v>
      </c>
      <c r="B18" s="9" t="n">
        <v>16</v>
      </c>
      <c r="C18" s="6" t="n">
        <v>32</v>
      </c>
      <c r="D18" s="9" t="n">
        <v>45</v>
      </c>
      <c r="E18" s="6" t="n">
        <v>6</v>
      </c>
      <c r="F18" s="9" t="n">
        <v>2.43</v>
      </c>
      <c r="G18" s="6" t="n">
        <v>2.18</v>
      </c>
      <c r="H18" s="9" t="n">
        <v>18.5</v>
      </c>
      <c r="I18" s="6" t="n">
        <v>20.6</v>
      </c>
      <c r="J18" s="9"/>
      <c r="K18" s="6" t="n">
        <v>70</v>
      </c>
      <c r="L18" s="9" t="n">
        <v>80</v>
      </c>
      <c r="M18" s="6" t="n">
        <v>90</v>
      </c>
      <c r="N18" s="9"/>
      <c r="O18" s="6"/>
      <c r="P18" s="9"/>
      <c r="Q18" s="6"/>
      <c r="R18" s="9"/>
      <c r="S18" s="6"/>
      <c r="T18" s="9"/>
      <c r="U18" s="6"/>
      <c r="V18" s="9"/>
      <c r="W18" s="6" t="n">
        <v>0.19</v>
      </c>
      <c r="X18" s="9" t="n">
        <v>65</v>
      </c>
    </row>
    <row r="19" customFormat="false" ht="12.75" hidden="false" customHeight="false" outlineLevel="0" collapsed="false">
      <c r="A19" s="6" t="s">
        <v>78</v>
      </c>
      <c r="B19" s="9" t="n">
        <v>20</v>
      </c>
      <c r="C19" s="6" t="n">
        <v>40</v>
      </c>
      <c r="D19" s="9" t="n">
        <v>55</v>
      </c>
      <c r="E19" s="6" t="n">
        <v>8</v>
      </c>
      <c r="F19" s="9" t="n">
        <v>3.04</v>
      </c>
      <c r="G19" s="6" t="n">
        <v>2.72</v>
      </c>
      <c r="H19" s="9" t="n">
        <v>14.8</v>
      </c>
      <c r="I19" s="6" t="n">
        <v>16.5</v>
      </c>
      <c r="J19" s="9" t="n">
        <v>89</v>
      </c>
      <c r="K19" s="6" t="n">
        <v>79</v>
      </c>
      <c r="L19" s="9" t="n">
        <v>89</v>
      </c>
      <c r="M19" s="6" t="n">
        <v>99</v>
      </c>
      <c r="N19" s="9" t="n">
        <v>22.5</v>
      </c>
      <c r="O19" s="6" t="n">
        <v>20</v>
      </c>
      <c r="P19" s="9" t="n">
        <v>19</v>
      </c>
      <c r="Q19" s="6" t="n">
        <v>6.5</v>
      </c>
      <c r="R19" s="9" t="n">
        <v>5.5</v>
      </c>
      <c r="S19" s="6" t="n">
        <v>5</v>
      </c>
      <c r="T19" s="9" t="n">
        <v>1.46</v>
      </c>
      <c r="U19" s="6" t="n">
        <v>1.1</v>
      </c>
      <c r="V19" s="9" t="n">
        <v>0.96</v>
      </c>
      <c r="W19" s="6" t="n">
        <v>0.23</v>
      </c>
      <c r="X19" s="9" t="n">
        <v>73</v>
      </c>
    </row>
    <row r="20" customFormat="false" ht="12.75" hidden="false" customHeight="false" outlineLevel="0" collapsed="false">
      <c r="A20" s="6" t="s">
        <v>78</v>
      </c>
      <c r="B20" s="9" t="n">
        <v>25</v>
      </c>
      <c r="C20" s="6" t="n">
        <v>50</v>
      </c>
      <c r="D20" s="9" t="n">
        <v>69</v>
      </c>
      <c r="E20" s="6" t="n">
        <v>10</v>
      </c>
      <c r="F20" s="9" t="n">
        <v>3.8</v>
      </c>
      <c r="G20" s="6" t="n">
        <v>3.4</v>
      </c>
      <c r="H20" s="9" t="n">
        <v>11.85</v>
      </c>
      <c r="I20" s="6" t="n">
        <v>13.3</v>
      </c>
      <c r="J20" s="9"/>
      <c r="K20" s="6" t="n">
        <v>90</v>
      </c>
      <c r="L20" s="9" t="n">
        <v>100</v>
      </c>
      <c r="M20" s="6" t="n">
        <v>110</v>
      </c>
      <c r="N20" s="9"/>
      <c r="O20" s="6"/>
      <c r="P20" s="9"/>
      <c r="Q20" s="6"/>
      <c r="R20" s="9"/>
      <c r="S20" s="6"/>
      <c r="T20" s="9"/>
      <c r="U20" s="6"/>
      <c r="V20" s="9"/>
      <c r="W20" s="6" t="n">
        <v>0.29</v>
      </c>
      <c r="X20" s="9" t="n">
        <v>82</v>
      </c>
    </row>
    <row r="21" customFormat="false" ht="12.75" hidden="false" customHeight="false" outlineLevel="0" collapsed="false">
      <c r="A21" s="6"/>
      <c r="B21" s="9"/>
      <c r="C21" s="6"/>
      <c r="D21" s="9"/>
      <c r="E21" s="6"/>
      <c r="F21" s="9"/>
      <c r="G21" s="6"/>
      <c r="H21" s="9"/>
      <c r="I21" s="6"/>
      <c r="J21" s="9"/>
      <c r="K21" s="6"/>
      <c r="L21" s="9"/>
      <c r="M21" s="6"/>
      <c r="N21" s="9"/>
      <c r="O21" s="6"/>
      <c r="P21" s="9"/>
      <c r="Q21" s="6"/>
      <c r="R21" s="9"/>
      <c r="S21" s="6"/>
      <c r="T21" s="9"/>
      <c r="U21" s="6"/>
      <c r="V21" s="9"/>
      <c r="W21" s="6"/>
      <c r="X21" s="9"/>
    </row>
    <row r="22" customFormat="false" ht="12.75" hidden="false" customHeight="false" outlineLevel="0" collapsed="false">
      <c r="A22" s="6" t="s">
        <v>79</v>
      </c>
      <c r="B22" s="9" t="n">
        <v>16</v>
      </c>
      <c r="C22" s="6" t="n">
        <v>32</v>
      </c>
      <c r="D22" s="9" t="n">
        <v>45</v>
      </c>
      <c r="E22" s="6" t="n">
        <v>8</v>
      </c>
      <c r="F22" s="9" t="n">
        <v>3.04</v>
      </c>
      <c r="G22" s="6" t="n">
        <v>2.72</v>
      </c>
      <c r="H22" s="9" t="n">
        <v>14.8</v>
      </c>
      <c r="I22" s="6" t="n">
        <v>16.5</v>
      </c>
      <c r="J22" s="9"/>
      <c r="K22" s="6" t="n">
        <v>78</v>
      </c>
      <c r="L22" s="9" t="n">
        <v>91</v>
      </c>
      <c r="M22" s="6" t="n">
        <v>104</v>
      </c>
      <c r="N22" s="9"/>
      <c r="O22" s="6"/>
      <c r="P22" s="9"/>
      <c r="Q22" s="6"/>
      <c r="R22" s="9"/>
      <c r="S22" s="6"/>
      <c r="T22" s="9"/>
      <c r="U22" s="6"/>
      <c r="V22" s="9"/>
      <c r="W22" s="6" t="n">
        <v>0.26</v>
      </c>
      <c r="X22" s="9" t="n">
        <v>95</v>
      </c>
    </row>
    <row r="23" customFormat="false" ht="12.75" hidden="false" customHeight="false" outlineLevel="0" collapsed="false">
      <c r="A23" s="6" t="s">
        <v>79</v>
      </c>
      <c r="B23" s="9" t="n">
        <v>20</v>
      </c>
      <c r="C23" s="6" t="n">
        <v>40</v>
      </c>
      <c r="D23" s="9" t="n">
        <v>55</v>
      </c>
      <c r="E23" s="6" t="n">
        <v>10</v>
      </c>
      <c r="F23" s="9" t="n">
        <v>3.8</v>
      </c>
      <c r="G23" s="6" t="n">
        <v>3.4</v>
      </c>
      <c r="H23" s="9" t="n">
        <v>11.85</v>
      </c>
      <c r="I23" s="6" t="n">
        <v>13.3</v>
      </c>
      <c r="J23" s="9"/>
      <c r="K23" s="6" t="n">
        <v>87</v>
      </c>
      <c r="L23" s="9" t="n">
        <v>100</v>
      </c>
      <c r="M23" s="6" t="n">
        <v>113</v>
      </c>
      <c r="N23" s="9"/>
      <c r="O23" s="6"/>
      <c r="P23" s="9"/>
      <c r="Q23" s="6"/>
      <c r="R23" s="9"/>
      <c r="S23" s="6"/>
      <c r="T23" s="9"/>
      <c r="U23" s="6"/>
      <c r="V23" s="9"/>
      <c r="W23" s="6" t="n">
        <v>0.33</v>
      </c>
      <c r="X23" s="9" t="n">
        <v>104</v>
      </c>
    </row>
    <row r="24" customFormat="false" ht="12.75" hidden="false" customHeight="false" outlineLevel="0" collapsed="false">
      <c r="A24" s="6" t="s">
        <v>79</v>
      </c>
      <c r="B24" s="9" t="n">
        <v>25</v>
      </c>
      <c r="C24" s="6" t="n">
        <v>50</v>
      </c>
      <c r="D24" s="9" t="n">
        <v>69</v>
      </c>
      <c r="E24" s="6" t="n">
        <v>20</v>
      </c>
      <c r="F24" s="9" t="n">
        <v>4.7</v>
      </c>
      <c r="G24" s="6" t="n">
        <v>4.4</v>
      </c>
      <c r="H24" s="9" t="n">
        <v>9.58</v>
      </c>
      <c r="I24" s="6" t="n">
        <v>10.2</v>
      </c>
      <c r="J24" s="9" t="n">
        <v>111</v>
      </c>
      <c r="K24" s="6" t="n">
        <v>98</v>
      </c>
      <c r="L24" s="9" t="n">
        <v>111</v>
      </c>
      <c r="M24" s="6" t="n">
        <v>124</v>
      </c>
      <c r="N24" s="9" t="n">
        <v>27.5</v>
      </c>
      <c r="O24" s="6" t="n">
        <v>24</v>
      </c>
      <c r="P24" s="9" t="n">
        <v>22</v>
      </c>
      <c r="Q24" s="6" t="n">
        <v>8.5</v>
      </c>
      <c r="R24" s="9" t="n">
        <v>7.5</v>
      </c>
      <c r="S24" s="6" t="n">
        <v>6.5</v>
      </c>
      <c r="T24" s="9" t="n">
        <v>2.34</v>
      </c>
      <c r="U24" s="6" t="n">
        <v>1.8</v>
      </c>
      <c r="V24" s="9" t="n">
        <v>1.43</v>
      </c>
      <c r="W24" s="6" t="n">
        <v>0.41</v>
      </c>
      <c r="X24" s="9" t="n">
        <v>115</v>
      </c>
    </row>
    <row r="25" customFormat="false" ht="12.75" hidden="false" customHeight="false" outlineLevel="0" collapsed="false">
      <c r="A25" s="6" t="s">
        <v>79</v>
      </c>
      <c r="B25" s="9" t="n">
        <v>32</v>
      </c>
      <c r="C25" s="6" t="n">
        <v>64</v>
      </c>
      <c r="D25" s="9" t="n">
        <v>89</v>
      </c>
      <c r="E25" s="6" t="n">
        <v>30</v>
      </c>
      <c r="F25" s="9" t="n">
        <v>6.1</v>
      </c>
      <c r="G25" s="6" t="n">
        <v>5.4</v>
      </c>
      <c r="H25" s="9" t="n">
        <v>7.36</v>
      </c>
      <c r="I25" s="6" t="n">
        <v>8.35</v>
      </c>
      <c r="J25" s="9"/>
      <c r="K25" s="6" t="n">
        <v>112</v>
      </c>
      <c r="L25" s="9" t="n">
        <v>125</v>
      </c>
      <c r="M25" s="6" t="n">
        <v>138</v>
      </c>
      <c r="N25" s="9"/>
      <c r="O25" s="6"/>
      <c r="P25" s="9"/>
      <c r="Q25" s="6"/>
      <c r="R25" s="9"/>
      <c r="S25" s="6"/>
      <c r="T25" s="9"/>
      <c r="U25" s="6"/>
      <c r="V25" s="9"/>
      <c r="W25" s="6" t="n">
        <v>0.53</v>
      </c>
      <c r="X25" s="9" t="n">
        <v>130</v>
      </c>
    </row>
    <row r="26" customFormat="false" ht="12.75" hidden="false" customHeight="false" outlineLevel="0" collapsed="false">
      <c r="A26" s="6"/>
      <c r="B26" s="9"/>
      <c r="C26" s="6"/>
      <c r="D26" s="9"/>
      <c r="E26" s="6"/>
      <c r="F26" s="9"/>
      <c r="G26" s="6"/>
      <c r="H26" s="9"/>
      <c r="I26" s="6"/>
      <c r="J26" s="9"/>
      <c r="K26" s="6"/>
      <c r="L26" s="9"/>
      <c r="M26" s="6"/>
      <c r="N26" s="9"/>
      <c r="O26" s="6"/>
      <c r="P26" s="9"/>
      <c r="Q26" s="6"/>
      <c r="R26" s="9"/>
      <c r="S26" s="6"/>
      <c r="T26" s="9"/>
      <c r="U26" s="6"/>
      <c r="V26" s="9"/>
      <c r="W26" s="6"/>
      <c r="X26" s="9"/>
    </row>
    <row r="27" customFormat="false" ht="12.75" hidden="false" customHeight="false" outlineLevel="0" collapsed="false">
      <c r="A27" s="6" t="s">
        <v>80</v>
      </c>
      <c r="B27" s="9" t="n">
        <v>20</v>
      </c>
      <c r="C27" s="6" t="n">
        <v>40</v>
      </c>
      <c r="D27" s="9" t="n">
        <v>55</v>
      </c>
      <c r="E27" s="6" t="n">
        <v>20</v>
      </c>
      <c r="F27" s="9" t="n">
        <v>4.7</v>
      </c>
      <c r="G27" s="6" t="n">
        <v>4.4</v>
      </c>
      <c r="H27" s="9" t="n">
        <v>9.58</v>
      </c>
      <c r="I27" s="6" t="n">
        <v>10.2</v>
      </c>
      <c r="J27" s="9"/>
      <c r="K27" s="6" t="n">
        <v>97</v>
      </c>
      <c r="L27" s="9" t="n">
        <v>114</v>
      </c>
      <c r="M27" s="6" t="n">
        <v>131</v>
      </c>
      <c r="N27" s="9"/>
      <c r="O27" s="6"/>
      <c r="P27" s="9"/>
      <c r="Q27" s="6"/>
      <c r="R27" s="9"/>
      <c r="S27" s="6"/>
      <c r="T27" s="9"/>
      <c r="U27" s="6"/>
      <c r="V27" s="9"/>
      <c r="W27" s="6" t="n">
        <v>0.51</v>
      </c>
      <c r="X27" s="9" t="n">
        <v>148</v>
      </c>
    </row>
    <row r="28" customFormat="false" ht="12.75" hidden="false" customHeight="false" outlineLevel="0" collapsed="false">
      <c r="A28" s="6" t="s">
        <v>80</v>
      </c>
      <c r="B28" s="9" t="n">
        <v>25</v>
      </c>
      <c r="C28" s="6" t="n">
        <v>50</v>
      </c>
      <c r="D28" s="9" t="n">
        <v>69</v>
      </c>
      <c r="E28" s="6" t="n">
        <v>40</v>
      </c>
      <c r="F28" s="9" t="n">
        <v>5.9</v>
      </c>
      <c r="G28" s="6" t="n">
        <v>5.3</v>
      </c>
      <c r="H28" s="9" t="n">
        <v>7.66</v>
      </c>
      <c r="I28" s="6" t="n">
        <v>8.5</v>
      </c>
      <c r="J28" s="9"/>
      <c r="K28" s="6" t="n">
        <v>108</v>
      </c>
      <c r="L28" s="9" t="n">
        <v>125</v>
      </c>
      <c r="M28" s="6" t="n">
        <v>142</v>
      </c>
      <c r="N28" s="9"/>
      <c r="O28" s="6"/>
      <c r="P28" s="9"/>
      <c r="Q28" s="6"/>
      <c r="R28" s="9"/>
      <c r="S28" s="6"/>
      <c r="T28" s="9"/>
      <c r="U28" s="6"/>
      <c r="V28" s="9"/>
      <c r="W28" s="6" t="n">
        <v>0.63</v>
      </c>
      <c r="X28" s="9" t="n">
        <v>163</v>
      </c>
    </row>
    <row r="29" customFormat="false" ht="12.75" hidden="false" customHeight="false" outlineLevel="0" collapsed="false">
      <c r="A29" s="6" t="s">
        <v>80</v>
      </c>
      <c r="B29" s="9" t="n">
        <v>32</v>
      </c>
      <c r="C29" s="6" t="n">
        <v>64</v>
      </c>
      <c r="D29" s="9" t="n">
        <v>89</v>
      </c>
      <c r="E29" s="6" t="n">
        <v>60</v>
      </c>
      <c r="F29" s="9" t="n">
        <v>7.6</v>
      </c>
      <c r="G29" s="6" t="n">
        <v>6.8</v>
      </c>
      <c r="H29" s="9" t="n">
        <v>5.92</v>
      </c>
      <c r="I29" s="6" t="n">
        <v>6.6</v>
      </c>
      <c r="J29" s="9" t="n">
        <v>139</v>
      </c>
      <c r="K29" s="6" t="n">
        <v>122</v>
      </c>
      <c r="L29" s="9" t="n">
        <v>139</v>
      </c>
      <c r="M29" s="6" t="n">
        <v>156</v>
      </c>
      <c r="N29" s="9" t="n">
        <v>34.5</v>
      </c>
      <c r="O29" s="6" t="n">
        <v>30.5</v>
      </c>
      <c r="P29" s="9" t="n">
        <v>28.5</v>
      </c>
      <c r="Q29" s="6" t="n">
        <v>10.5</v>
      </c>
      <c r="R29" s="9" t="n">
        <v>9</v>
      </c>
      <c r="S29" s="6" t="n">
        <v>8.5</v>
      </c>
      <c r="T29" s="9" t="n">
        <v>3.63</v>
      </c>
      <c r="U29" s="6" t="n">
        <v>2.74</v>
      </c>
      <c r="V29" s="9" t="n">
        <v>2.3</v>
      </c>
      <c r="W29" s="6" t="n">
        <v>0.82</v>
      </c>
      <c r="X29" s="9" t="n">
        <v>181</v>
      </c>
    </row>
    <row r="30" customFormat="false" ht="12.75" hidden="false" customHeight="false" outlineLevel="0" collapsed="false">
      <c r="A30" s="6" t="s">
        <v>80</v>
      </c>
      <c r="B30" s="9" t="n">
        <v>40</v>
      </c>
      <c r="C30" s="6" t="n">
        <v>80</v>
      </c>
      <c r="D30" s="9" t="n">
        <v>111</v>
      </c>
      <c r="E30" s="6" t="n">
        <v>80</v>
      </c>
      <c r="F30" s="9" t="n">
        <v>9.5</v>
      </c>
      <c r="G30" s="6" t="n">
        <v>8.5</v>
      </c>
      <c r="H30" s="9" t="n">
        <v>4.74</v>
      </c>
      <c r="I30" s="6" t="n">
        <v>5.3</v>
      </c>
      <c r="J30" s="9"/>
      <c r="K30" s="6" t="n">
        <v>139</v>
      </c>
      <c r="L30" s="9" t="n">
        <v>156</v>
      </c>
      <c r="M30" s="6" t="n">
        <v>173</v>
      </c>
      <c r="N30" s="9"/>
      <c r="O30" s="6"/>
      <c r="P30" s="9"/>
      <c r="Q30" s="6"/>
      <c r="R30" s="9"/>
      <c r="S30" s="6"/>
      <c r="T30" s="9"/>
      <c r="U30" s="6"/>
      <c r="V30" s="9"/>
      <c r="W30" s="6" t="n">
        <v>1.02</v>
      </c>
      <c r="X30" s="9" t="n">
        <v>203</v>
      </c>
    </row>
    <row r="31" customFormat="false" ht="12.75" hidden="false" customHeight="false" outlineLevel="0" collapsed="false">
      <c r="A31" s="6"/>
      <c r="B31" s="9"/>
      <c r="C31" s="6"/>
      <c r="D31" s="9"/>
      <c r="E31" s="6"/>
      <c r="F31" s="9"/>
      <c r="G31" s="6"/>
      <c r="H31" s="9"/>
      <c r="I31" s="6"/>
      <c r="J31" s="9"/>
      <c r="K31" s="6"/>
      <c r="L31" s="9"/>
      <c r="M31" s="6"/>
      <c r="N31" s="9"/>
      <c r="O31" s="6"/>
      <c r="P31" s="9"/>
      <c r="Q31" s="6"/>
      <c r="R31" s="9"/>
      <c r="S31" s="6"/>
      <c r="T31" s="9"/>
      <c r="U31" s="6"/>
      <c r="V31" s="9"/>
      <c r="W31" s="6"/>
      <c r="X31" s="9"/>
    </row>
    <row r="32" customFormat="false" ht="12.75" hidden="false" customHeight="false" outlineLevel="0" collapsed="false">
      <c r="A32" s="6" t="s">
        <v>81</v>
      </c>
      <c r="B32" s="9" t="n">
        <v>25</v>
      </c>
      <c r="C32" s="6" t="n">
        <v>50</v>
      </c>
      <c r="D32" s="9" t="n">
        <v>69</v>
      </c>
      <c r="E32" s="6" t="n">
        <v>60</v>
      </c>
      <c r="F32" s="9" t="n">
        <v>7.6</v>
      </c>
      <c r="G32" s="6" t="n">
        <v>6.8</v>
      </c>
      <c r="H32" s="9" t="n">
        <v>5.92</v>
      </c>
      <c r="I32" s="6" t="n">
        <v>6.6</v>
      </c>
      <c r="J32" s="9"/>
      <c r="K32" s="6" t="n">
        <v>122</v>
      </c>
      <c r="L32" s="9" t="n">
        <v>145</v>
      </c>
      <c r="M32" s="6" t="n">
        <v>168</v>
      </c>
      <c r="N32" s="9"/>
      <c r="O32" s="6"/>
      <c r="P32" s="9"/>
      <c r="Q32" s="6"/>
      <c r="R32" s="9"/>
      <c r="S32" s="6"/>
      <c r="T32" s="9"/>
      <c r="U32" s="6"/>
      <c r="V32" s="9"/>
      <c r="W32" s="6" t="n">
        <v>1.07</v>
      </c>
      <c r="X32" s="9" t="n">
        <v>242</v>
      </c>
    </row>
    <row r="33" customFormat="false" ht="12.75" hidden="false" customHeight="false" outlineLevel="0" collapsed="false">
      <c r="A33" s="6" t="s">
        <v>81</v>
      </c>
      <c r="B33" s="9" t="n">
        <v>32</v>
      </c>
      <c r="C33" s="6" t="n">
        <v>64</v>
      </c>
      <c r="D33" s="9" t="n">
        <v>89</v>
      </c>
      <c r="E33" s="6" t="n">
        <v>100</v>
      </c>
      <c r="F33" s="9" t="n">
        <v>9.7</v>
      </c>
      <c r="G33" s="6" t="n">
        <v>8.7</v>
      </c>
      <c r="H33" s="9" t="n">
        <v>4.64</v>
      </c>
      <c r="I33" s="6" t="n">
        <v>5.17</v>
      </c>
      <c r="J33" s="9"/>
      <c r="K33" s="6" t="n">
        <v>136</v>
      </c>
      <c r="L33" s="9" t="n">
        <v>159</v>
      </c>
      <c r="M33" s="6" t="n">
        <v>182</v>
      </c>
      <c r="N33" s="9"/>
      <c r="O33" s="6"/>
      <c r="P33" s="9"/>
      <c r="Q33" s="6"/>
      <c r="R33" s="9"/>
      <c r="S33" s="6"/>
      <c r="T33" s="9"/>
      <c r="U33" s="6"/>
      <c r="V33" s="9"/>
      <c r="W33" s="6" t="n">
        <v>1.37</v>
      </c>
      <c r="X33" s="9" t="n">
        <v>268</v>
      </c>
    </row>
    <row r="34" customFormat="false" ht="12.75" hidden="false" customHeight="false" outlineLevel="0" collapsed="false">
      <c r="A34" s="6" t="s">
        <v>81</v>
      </c>
      <c r="B34" s="9" t="n">
        <v>40</v>
      </c>
      <c r="C34" s="6" t="n">
        <v>80</v>
      </c>
      <c r="D34" s="9" t="n">
        <v>111</v>
      </c>
      <c r="E34" s="6" t="n">
        <v>150</v>
      </c>
      <c r="F34" s="9" t="n">
        <v>12.2</v>
      </c>
      <c r="G34" s="6" t="n">
        <v>10.9</v>
      </c>
      <c r="H34" s="9" t="n">
        <v>3.69</v>
      </c>
      <c r="I34" s="6" t="n">
        <v>4.12</v>
      </c>
      <c r="J34" s="9" t="n">
        <v>178</v>
      </c>
      <c r="K34" s="6" t="n">
        <v>153</v>
      </c>
      <c r="L34" s="9" t="n">
        <v>176</v>
      </c>
      <c r="M34" s="6" t="n">
        <v>199</v>
      </c>
      <c r="N34" s="9" t="n">
        <v>44.5</v>
      </c>
      <c r="O34" s="6" t="n">
        <v>40.5</v>
      </c>
      <c r="P34" s="9" t="n">
        <v>38.5</v>
      </c>
      <c r="Q34" s="6" t="n">
        <v>14</v>
      </c>
      <c r="R34" s="9" t="n">
        <v>12.5</v>
      </c>
      <c r="S34" s="6" t="n">
        <v>11.5</v>
      </c>
      <c r="T34" s="9" t="n">
        <v>6.25</v>
      </c>
      <c r="U34" s="6" t="n">
        <v>5.1</v>
      </c>
      <c r="V34" s="9" t="n">
        <v>4.45</v>
      </c>
      <c r="W34" s="6" t="n">
        <v>1.71</v>
      </c>
      <c r="X34" s="9" t="n">
        <v>295</v>
      </c>
    </row>
    <row r="35" customFormat="false" ht="12.75" hidden="false" customHeight="false" outlineLevel="0" collapsed="false">
      <c r="A35" s="6" t="s">
        <v>81</v>
      </c>
      <c r="B35" s="9" t="n">
        <v>50</v>
      </c>
      <c r="C35" s="6" t="n">
        <v>100</v>
      </c>
      <c r="D35" s="9" t="n">
        <v>139</v>
      </c>
      <c r="E35" s="6" t="n">
        <v>200</v>
      </c>
      <c r="F35" s="9" t="n">
        <v>15.2</v>
      </c>
      <c r="G35" s="6" t="n">
        <v>13.6</v>
      </c>
      <c r="H35" s="9" t="n">
        <v>2.96</v>
      </c>
      <c r="I35" s="6" t="n">
        <v>3.3</v>
      </c>
      <c r="J35" s="9"/>
      <c r="K35" s="6" t="n">
        <v>174</v>
      </c>
      <c r="L35" s="9" t="n">
        <v>197</v>
      </c>
      <c r="M35" s="6" t="n">
        <v>220</v>
      </c>
      <c r="N35" s="9"/>
      <c r="O35" s="6"/>
      <c r="P35" s="9"/>
      <c r="Q35" s="6"/>
      <c r="R35" s="9"/>
      <c r="S35" s="6"/>
      <c r="T35" s="9"/>
      <c r="U35" s="6"/>
      <c r="V35" s="9"/>
      <c r="W35" s="6" t="n">
        <v>2.15</v>
      </c>
      <c r="X35" s="9" t="n">
        <v>330</v>
      </c>
    </row>
    <row r="36" customFormat="false" ht="12.75" hidden="false" customHeight="false" outlineLevel="0" collapsed="false">
      <c r="A36" s="6"/>
      <c r="B36" s="9"/>
      <c r="C36" s="6"/>
      <c r="D36" s="9"/>
      <c r="E36" s="6"/>
      <c r="F36" s="9"/>
      <c r="G36" s="6"/>
      <c r="H36" s="9"/>
      <c r="I36" s="6"/>
      <c r="J36" s="9"/>
      <c r="K36" s="6"/>
      <c r="L36" s="9"/>
      <c r="M36" s="6"/>
      <c r="N36" s="9"/>
      <c r="O36" s="6"/>
      <c r="P36" s="9"/>
      <c r="Q36" s="6"/>
      <c r="R36" s="9"/>
      <c r="S36" s="6"/>
      <c r="T36" s="9"/>
      <c r="U36" s="6"/>
      <c r="V36" s="9"/>
      <c r="W36" s="6"/>
      <c r="X36" s="9"/>
    </row>
    <row r="37" customFormat="false" ht="12.75" hidden="false" customHeight="false" outlineLevel="0" collapsed="false">
      <c r="A37" s="6" t="s">
        <v>82</v>
      </c>
      <c r="B37" s="9" t="n">
        <v>32</v>
      </c>
      <c r="C37" s="6" t="n">
        <v>64</v>
      </c>
      <c r="D37" s="9" t="n">
        <v>89</v>
      </c>
      <c r="E37" s="6" t="n">
        <v>150</v>
      </c>
      <c r="F37" s="9" t="n">
        <v>12.2</v>
      </c>
      <c r="G37" s="6" t="n">
        <v>10.9</v>
      </c>
      <c r="H37" s="9" t="n">
        <v>3.69</v>
      </c>
      <c r="I37" s="6" t="n">
        <v>4.12</v>
      </c>
      <c r="J37" s="9"/>
      <c r="K37" s="6" t="n">
        <v>157</v>
      </c>
      <c r="L37" s="9" t="n">
        <v>184</v>
      </c>
      <c r="M37" s="6" t="n">
        <v>211</v>
      </c>
      <c r="N37" s="9"/>
      <c r="O37" s="6"/>
      <c r="P37" s="9"/>
      <c r="Q37" s="6"/>
      <c r="R37" s="9"/>
      <c r="S37" s="6"/>
      <c r="T37" s="9"/>
      <c r="U37" s="6"/>
      <c r="V37" s="9"/>
      <c r="W37" s="6" t="n">
        <v>2.07</v>
      </c>
      <c r="X37" s="9" t="n">
        <v>361</v>
      </c>
    </row>
    <row r="38" customFormat="false" ht="12.75" hidden="false" customHeight="false" outlineLevel="0" collapsed="false">
      <c r="A38" s="6" t="s">
        <v>82</v>
      </c>
      <c r="B38" s="9" t="n">
        <v>40</v>
      </c>
      <c r="C38" s="6" t="n">
        <v>80</v>
      </c>
      <c r="D38" s="9" t="n">
        <v>111</v>
      </c>
      <c r="E38" s="6" t="n">
        <v>200</v>
      </c>
      <c r="F38" s="9" t="n">
        <v>15.2</v>
      </c>
      <c r="G38" s="6" t="n">
        <v>13.6</v>
      </c>
      <c r="H38" s="9" t="n">
        <v>2.96</v>
      </c>
      <c r="I38" s="6" t="n">
        <v>3.3</v>
      </c>
      <c r="J38" s="9"/>
      <c r="K38" s="6" t="n">
        <v>174</v>
      </c>
      <c r="L38" s="9" t="n">
        <v>201</v>
      </c>
      <c r="M38" s="6" t="n">
        <v>228</v>
      </c>
      <c r="N38" s="9"/>
      <c r="O38" s="6"/>
      <c r="P38" s="9"/>
      <c r="Q38" s="6"/>
      <c r="R38" s="9"/>
      <c r="S38" s="6"/>
      <c r="T38" s="9"/>
      <c r="U38" s="6"/>
      <c r="V38" s="9"/>
      <c r="W38" s="6" t="n">
        <v>2.54</v>
      </c>
      <c r="X38" s="9" t="n">
        <v>416</v>
      </c>
    </row>
    <row r="39" customFormat="false" ht="12.75" hidden="false" customHeight="false" outlineLevel="0" collapsed="false">
      <c r="A39" s="6" t="s">
        <v>82</v>
      </c>
      <c r="B39" s="9" t="n">
        <v>50</v>
      </c>
      <c r="C39" s="6" t="n">
        <v>100</v>
      </c>
      <c r="D39" s="9" t="n">
        <v>139</v>
      </c>
      <c r="E39" s="6" t="n">
        <v>350</v>
      </c>
      <c r="F39" s="9" t="n">
        <v>19</v>
      </c>
      <c r="G39" s="6" t="n">
        <v>17</v>
      </c>
      <c r="H39" s="9" t="n">
        <v>2.37</v>
      </c>
      <c r="I39" s="6" t="n">
        <v>2.65</v>
      </c>
      <c r="J39" s="9" t="n">
        <v>223</v>
      </c>
      <c r="K39" s="6" t="n">
        <v>195</v>
      </c>
      <c r="L39" s="9" t="n">
        <v>222</v>
      </c>
      <c r="M39" s="6" t="n">
        <v>249</v>
      </c>
      <c r="N39" s="9" t="n">
        <v>55.5</v>
      </c>
      <c r="O39" s="6" t="n">
        <v>50</v>
      </c>
      <c r="P39" s="9" t="n">
        <v>48</v>
      </c>
      <c r="Q39" s="6" t="n">
        <v>17.25</v>
      </c>
      <c r="R39" s="9" t="n">
        <v>16</v>
      </c>
      <c r="S39" s="6" t="n">
        <v>15</v>
      </c>
      <c r="T39" s="9" t="n">
        <v>9.55</v>
      </c>
      <c r="U39" s="6" t="n">
        <v>8</v>
      </c>
      <c r="V39" s="9" t="n">
        <v>7.2</v>
      </c>
      <c r="W39" s="6" t="n">
        <v>3.22</v>
      </c>
      <c r="X39" s="9" t="n">
        <v>460</v>
      </c>
    </row>
    <row r="40" customFormat="false" ht="12.75" hidden="false" customHeight="false" outlineLevel="0" collapsed="false">
      <c r="A40" s="6" t="s">
        <v>82</v>
      </c>
      <c r="B40" s="9" t="n">
        <v>64</v>
      </c>
      <c r="C40" s="6" t="n">
        <v>128</v>
      </c>
      <c r="D40" s="9" t="n">
        <v>178</v>
      </c>
      <c r="E40" s="6" t="n">
        <v>500</v>
      </c>
      <c r="F40" s="9" t="n">
        <v>24.4</v>
      </c>
      <c r="G40" s="6" t="n">
        <v>21.8</v>
      </c>
      <c r="H40" s="9" t="n">
        <v>1.84</v>
      </c>
      <c r="I40" s="6" t="n">
        <v>2.06</v>
      </c>
      <c r="J40" s="9"/>
      <c r="K40" s="6" t="n">
        <v>224</v>
      </c>
      <c r="L40" s="9" t="n">
        <v>251</v>
      </c>
      <c r="M40" s="6" t="n">
        <v>378</v>
      </c>
      <c r="N40" s="9"/>
      <c r="O40" s="6"/>
      <c r="P40" s="9"/>
      <c r="Q40" s="6"/>
      <c r="R40" s="9"/>
      <c r="S40" s="6"/>
      <c r="T40" s="9"/>
      <c r="U40" s="6"/>
      <c r="V40" s="9"/>
      <c r="W40" s="6" t="n">
        <v>4.14</v>
      </c>
      <c r="X40" s="9" t="n">
        <v>520</v>
      </c>
    </row>
    <row r="41" customFormat="false" ht="12.75" hidden="false" customHeight="false" outlineLevel="0" collapsed="false">
      <c r="A41" s="6"/>
      <c r="B41" s="9"/>
      <c r="C41" s="6"/>
      <c r="D41" s="9"/>
      <c r="E41" s="6"/>
      <c r="F41" s="9"/>
      <c r="G41" s="6"/>
      <c r="H41" s="9"/>
      <c r="I41" s="6"/>
      <c r="J41" s="9"/>
      <c r="K41" s="6"/>
      <c r="L41" s="9"/>
      <c r="M41" s="6"/>
      <c r="N41" s="9"/>
      <c r="O41" s="6"/>
      <c r="P41" s="9"/>
      <c r="Q41" s="6"/>
      <c r="R41" s="9"/>
      <c r="S41" s="6"/>
      <c r="T41" s="9"/>
      <c r="U41" s="6"/>
      <c r="V41" s="9"/>
      <c r="W41" s="6"/>
      <c r="X41" s="9"/>
    </row>
    <row r="42" customFormat="false" ht="12.75" hidden="false" customHeight="false" outlineLevel="0" collapsed="false">
      <c r="A42" s="6" t="s">
        <v>83</v>
      </c>
      <c r="B42" s="9" t="n">
        <v>40</v>
      </c>
      <c r="C42" s="6" t="n">
        <v>80</v>
      </c>
      <c r="D42" s="9" t="n">
        <v>111</v>
      </c>
      <c r="E42" s="6" t="n">
        <v>350</v>
      </c>
      <c r="F42" s="9" t="n">
        <v>19</v>
      </c>
      <c r="G42" s="6" t="n">
        <v>17</v>
      </c>
      <c r="H42" s="9" t="n">
        <v>2.37</v>
      </c>
      <c r="I42" s="6" t="n">
        <v>2.65</v>
      </c>
      <c r="J42" s="9"/>
      <c r="K42" s="6" t="n">
        <v>194</v>
      </c>
      <c r="L42" s="9" t="n">
        <v>229</v>
      </c>
      <c r="M42" s="6" t="n">
        <v>364</v>
      </c>
      <c r="N42" s="9"/>
      <c r="O42" s="6"/>
      <c r="P42" s="9"/>
      <c r="Q42" s="6"/>
      <c r="R42" s="9"/>
      <c r="S42" s="6"/>
      <c r="T42" s="9"/>
      <c r="U42" s="6"/>
      <c r="V42" s="9"/>
      <c r="W42" s="6" t="n">
        <v>4.1</v>
      </c>
      <c r="X42" s="9" t="n">
        <v>595</v>
      </c>
    </row>
    <row r="43" customFormat="false" ht="12.75" hidden="false" customHeight="false" outlineLevel="0" collapsed="false">
      <c r="A43" s="6" t="s">
        <v>83</v>
      </c>
      <c r="B43" s="9" t="n">
        <v>50</v>
      </c>
      <c r="C43" s="6" t="n">
        <v>100</v>
      </c>
      <c r="D43" s="9" t="n">
        <v>139</v>
      </c>
      <c r="E43" s="6" t="n">
        <v>500</v>
      </c>
      <c r="F43" s="9" t="n">
        <v>23.8</v>
      </c>
      <c r="G43" s="6" t="n">
        <v>21.8</v>
      </c>
      <c r="H43" s="9" t="n">
        <v>1.84</v>
      </c>
      <c r="I43" s="6" t="n">
        <v>2.13</v>
      </c>
      <c r="J43" s="9"/>
      <c r="K43" s="6" t="n">
        <v>215</v>
      </c>
      <c r="L43" s="9" t="n">
        <v>250</v>
      </c>
      <c r="M43" s="6" t="n">
        <v>385</v>
      </c>
      <c r="N43" s="9"/>
      <c r="O43" s="6"/>
      <c r="P43" s="9"/>
      <c r="Q43" s="6"/>
      <c r="R43" s="9"/>
      <c r="S43" s="6"/>
      <c r="T43" s="9"/>
      <c r="U43" s="6"/>
      <c r="V43" s="9"/>
      <c r="W43" s="6" t="n">
        <v>5.08</v>
      </c>
      <c r="X43" s="9" t="n">
        <v>659</v>
      </c>
    </row>
    <row r="44" customFormat="false" ht="12.75" hidden="false" customHeight="false" outlineLevel="0" collapsed="false">
      <c r="A44" s="6" t="s">
        <v>83</v>
      </c>
      <c r="B44" s="9" t="n">
        <v>64</v>
      </c>
      <c r="C44" s="6" t="n">
        <v>128</v>
      </c>
      <c r="D44" s="9" t="n">
        <v>178</v>
      </c>
      <c r="E44" s="6" t="n">
        <v>800</v>
      </c>
      <c r="F44" s="9" t="n">
        <v>30.2</v>
      </c>
      <c r="G44" s="6" t="n">
        <v>27.2</v>
      </c>
      <c r="H44" s="9" t="n">
        <v>1.48</v>
      </c>
      <c r="I44" s="6" t="n">
        <v>1.65</v>
      </c>
      <c r="J44" s="9" t="n">
        <v>278</v>
      </c>
      <c r="K44" s="6" t="n">
        <v>244</v>
      </c>
      <c r="L44" s="9" t="n">
        <v>279</v>
      </c>
      <c r="M44" s="6" t="n">
        <v>314</v>
      </c>
      <c r="N44" s="9" t="n">
        <v>70</v>
      </c>
      <c r="O44" s="6" t="n">
        <v>65.5</v>
      </c>
      <c r="P44" s="9" t="n">
        <v>63.5</v>
      </c>
      <c r="Q44" s="6" t="n">
        <v>22</v>
      </c>
      <c r="R44" s="9" t="n">
        <v>20.5</v>
      </c>
      <c r="S44" s="6" t="n">
        <v>19.5</v>
      </c>
      <c r="T44" s="9" t="n">
        <v>15.4</v>
      </c>
      <c r="U44" s="6" t="n">
        <v>13.3</v>
      </c>
      <c r="V44" s="9" t="n">
        <v>12.4</v>
      </c>
      <c r="W44" s="6" t="n">
        <v>6.52</v>
      </c>
      <c r="X44" s="9" t="n">
        <v>727</v>
      </c>
    </row>
    <row r="45" customFormat="false" ht="12.75" hidden="false" customHeight="false" outlineLevel="0" collapsed="false">
      <c r="A45" s="6" t="s">
        <v>83</v>
      </c>
      <c r="B45" s="9" t="n">
        <v>80</v>
      </c>
      <c r="C45" s="6" t="n">
        <v>160</v>
      </c>
      <c r="D45" s="9" t="n">
        <v>224</v>
      </c>
      <c r="E45" s="6" t="n">
        <v>1300</v>
      </c>
      <c r="F45" s="9" t="n">
        <v>38</v>
      </c>
      <c r="G45" s="6" t="n">
        <v>34</v>
      </c>
      <c r="H45" s="9" t="n">
        <v>1.18</v>
      </c>
      <c r="I45" s="6" t="n">
        <v>1.32</v>
      </c>
      <c r="J45" s="9"/>
      <c r="K45" s="6" t="n">
        <v>278</v>
      </c>
      <c r="L45" s="9" t="n">
        <v>313</v>
      </c>
      <c r="M45" s="6" t="n">
        <v>348</v>
      </c>
      <c r="N45" s="9"/>
      <c r="O45" s="6"/>
      <c r="P45" s="9"/>
      <c r="Q45" s="6"/>
      <c r="R45" s="9"/>
      <c r="S45" s="6"/>
      <c r="T45" s="9"/>
      <c r="U45" s="6"/>
      <c r="V45" s="9"/>
      <c r="W45" s="6" t="n">
        <v>8.16</v>
      </c>
      <c r="X45" s="9" t="n">
        <v>815</v>
      </c>
    </row>
    <row r="46" customFormat="false" ht="12.75" hidden="false" customHeight="false" outlineLevel="0" collapsed="false">
      <c r="A46" s="6"/>
      <c r="B46" s="9"/>
      <c r="C46" s="6"/>
      <c r="D46" s="9"/>
      <c r="E46" s="6"/>
      <c r="F46" s="9"/>
      <c r="G46" s="6"/>
      <c r="H46" s="9"/>
      <c r="I46" s="6"/>
      <c r="J46" s="9"/>
      <c r="K46" s="6"/>
      <c r="L46" s="9"/>
      <c r="M46" s="6"/>
      <c r="N46" s="9"/>
      <c r="O46" s="6"/>
      <c r="P46" s="9"/>
      <c r="Q46" s="6"/>
      <c r="R46" s="9"/>
      <c r="S46" s="6"/>
      <c r="T46" s="9"/>
      <c r="U46" s="6"/>
      <c r="V46" s="9"/>
      <c r="W46" s="6"/>
      <c r="X46" s="9"/>
    </row>
    <row r="47" customFormat="false" ht="12.75" hidden="false" customHeight="false" outlineLevel="0" collapsed="false">
      <c r="A47" s="6" t="s">
        <v>84</v>
      </c>
      <c r="B47" s="9" t="n">
        <v>50</v>
      </c>
      <c r="C47" s="6" t="n">
        <v>100</v>
      </c>
      <c r="D47" s="9" t="n">
        <v>139</v>
      </c>
      <c r="E47" s="6" t="n">
        <v>800</v>
      </c>
      <c r="F47" s="9" t="n">
        <v>30.2</v>
      </c>
      <c r="G47" s="6" t="n">
        <v>27.2</v>
      </c>
      <c r="H47" s="9" t="n">
        <v>1.48</v>
      </c>
      <c r="I47" s="6" t="n">
        <v>1.65</v>
      </c>
      <c r="J47" s="9"/>
      <c r="K47" s="6" t="n">
        <v>247</v>
      </c>
      <c r="L47" s="9" t="n">
        <v>291</v>
      </c>
      <c r="M47" s="6" t="n">
        <v>335</v>
      </c>
      <c r="N47" s="9"/>
      <c r="O47" s="6"/>
      <c r="P47" s="9"/>
      <c r="Q47" s="6"/>
      <c r="R47" s="9"/>
      <c r="S47" s="6"/>
      <c r="T47" s="9"/>
      <c r="U47" s="6"/>
      <c r="V47" s="9"/>
      <c r="W47" s="6" t="n">
        <v>9.35</v>
      </c>
      <c r="X47" s="9" t="n">
        <v>946</v>
      </c>
    </row>
    <row r="48" customFormat="false" ht="12.75" hidden="false" customHeight="false" outlineLevel="0" collapsed="false">
      <c r="A48" s="6" t="s">
        <v>84</v>
      </c>
      <c r="B48" s="9" t="n">
        <v>64</v>
      </c>
      <c r="C48" s="6" t="n">
        <v>128</v>
      </c>
      <c r="D48" s="9" t="n">
        <v>178</v>
      </c>
      <c r="E48" s="6" t="n">
        <v>1500</v>
      </c>
      <c r="F48" s="9" t="n">
        <v>39</v>
      </c>
      <c r="G48" s="6" t="n">
        <v>34.8</v>
      </c>
      <c r="H48" s="9" t="n">
        <v>1.15</v>
      </c>
      <c r="I48" s="6" t="n">
        <v>1.2</v>
      </c>
      <c r="J48" s="9"/>
      <c r="K48" s="6" t="n">
        <v>276</v>
      </c>
      <c r="L48" s="9" t="n">
        <v>320</v>
      </c>
      <c r="M48" s="6" t="n">
        <v>364</v>
      </c>
      <c r="N48" s="9"/>
      <c r="O48" s="6"/>
      <c r="P48" s="9"/>
      <c r="Q48" s="6"/>
      <c r="R48" s="9"/>
      <c r="S48" s="6"/>
      <c r="T48" s="9"/>
      <c r="U48" s="6"/>
      <c r="V48" s="9"/>
      <c r="W48" s="6" t="n">
        <v>11.1</v>
      </c>
      <c r="X48" s="9" t="n">
        <v>1065</v>
      </c>
    </row>
    <row r="49" customFormat="false" ht="12.75" hidden="false" customHeight="false" outlineLevel="0" collapsed="false">
      <c r="A49" s="6" t="s">
        <v>84</v>
      </c>
      <c r="B49" s="9" t="n">
        <v>80</v>
      </c>
      <c r="C49" s="6" t="n">
        <v>160</v>
      </c>
      <c r="D49" s="9" t="n">
        <v>224</v>
      </c>
      <c r="E49" s="6" t="n">
        <v>2100</v>
      </c>
      <c r="F49" s="9" t="n">
        <v>48.5</v>
      </c>
      <c r="G49" s="6" t="n">
        <v>43.5</v>
      </c>
      <c r="H49" s="9" t="n">
        <v>0.93</v>
      </c>
      <c r="I49" s="6" t="n">
        <v>1.03</v>
      </c>
      <c r="J49" s="9" t="n">
        <v>356</v>
      </c>
      <c r="K49" s="6" t="n">
        <v>310</v>
      </c>
      <c r="L49" s="9" t="n">
        <v>354</v>
      </c>
      <c r="M49" s="6" t="n">
        <v>398</v>
      </c>
      <c r="N49" s="9" t="n">
        <v>91</v>
      </c>
      <c r="O49" s="6" t="n">
        <v>85</v>
      </c>
      <c r="P49" s="9" t="n">
        <v>83</v>
      </c>
      <c r="Q49" s="6" t="n">
        <v>28</v>
      </c>
      <c r="R49" s="9" t="n">
        <v>26</v>
      </c>
      <c r="S49" s="6" t="n">
        <v>25</v>
      </c>
      <c r="T49" s="9" t="n">
        <v>25.4</v>
      </c>
      <c r="U49" s="6" t="n">
        <v>21.1</v>
      </c>
      <c r="V49" s="9" t="n">
        <v>30.7</v>
      </c>
      <c r="W49" s="6" t="n">
        <v>13.85</v>
      </c>
      <c r="X49" s="9" t="n">
        <v>1176</v>
      </c>
    </row>
    <row r="50" customFormat="false" ht="12.75" hidden="false" customHeight="false" outlineLevel="0" collapsed="false">
      <c r="A50" s="6" t="s">
        <v>84</v>
      </c>
      <c r="B50" s="9" t="n">
        <v>100</v>
      </c>
      <c r="C50" s="6" t="n">
        <v>200</v>
      </c>
      <c r="D50" s="9" t="n">
        <v>278</v>
      </c>
      <c r="E50" s="6" t="n">
        <v>3200</v>
      </c>
      <c r="F50" s="9" t="n">
        <v>60.8</v>
      </c>
      <c r="G50" s="6" t="n">
        <v>54.4</v>
      </c>
      <c r="H50" s="9" t="n">
        <v>0.74</v>
      </c>
      <c r="I50" s="6" t="n">
        <v>0.63</v>
      </c>
      <c r="J50" s="9"/>
      <c r="K50" s="6" t="n">
        <v>358</v>
      </c>
      <c r="L50" s="9" t="n">
        <v>396</v>
      </c>
      <c r="M50" s="6" t="n">
        <v>440</v>
      </c>
      <c r="N50" s="9"/>
      <c r="O50" s="6"/>
      <c r="P50" s="9"/>
      <c r="Q50" s="6"/>
      <c r="R50" s="9"/>
      <c r="S50" s="6"/>
      <c r="T50" s="9"/>
      <c r="U50" s="6"/>
      <c r="V50" s="9"/>
      <c r="W50" s="6" t="n">
        <v>17.25</v>
      </c>
      <c r="X50" s="9" t="n">
        <v>1318</v>
      </c>
    </row>
    <row r="51" customFormat="false" ht="12.75" hidden="false" customHeight="false" outlineLevel="0" collapsed="false">
      <c r="A51" s="6"/>
      <c r="B51" s="9"/>
      <c r="C51" s="6"/>
      <c r="D51" s="9"/>
      <c r="E51" s="6"/>
      <c r="F51" s="9"/>
      <c r="G51" s="6"/>
      <c r="H51" s="9"/>
      <c r="I51" s="6"/>
      <c r="J51" s="9"/>
      <c r="K51" s="6"/>
      <c r="L51" s="9"/>
      <c r="M51" s="6"/>
      <c r="N51" s="9"/>
      <c r="O51" s="6"/>
      <c r="P51" s="9"/>
      <c r="Q51" s="6"/>
      <c r="R51" s="9"/>
      <c r="S51" s="6"/>
      <c r="T51" s="9"/>
      <c r="U51" s="6"/>
      <c r="V51" s="9"/>
      <c r="W51" s="6"/>
      <c r="X51" s="9"/>
    </row>
    <row r="52" customFormat="false" ht="12.75" hidden="false" customHeight="false" outlineLevel="0" collapsed="false">
      <c r="A52" s="6" t="s">
        <v>85</v>
      </c>
      <c r="B52" s="9" t="n">
        <v>4.5</v>
      </c>
      <c r="C52" s="6"/>
      <c r="D52" s="9"/>
      <c r="E52" s="6" t="n">
        <v>0.2</v>
      </c>
      <c r="F52" s="9" t="n">
        <v>0.21</v>
      </c>
      <c r="G52" s="6" t="n">
        <v>0.19</v>
      </c>
      <c r="H52" s="9" t="n">
        <v>214</v>
      </c>
      <c r="I52" s="6" t="n">
        <v>237</v>
      </c>
      <c r="J52" s="9" t="n">
        <v>53</v>
      </c>
      <c r="K52" s="6" t="n">
        <v>25</v>
      </c>
      <c r="L52" s="9" t="n">
        <v>30</v>
      </c>
      <c r="M52" s="6" t="n">
        <v>35</v>
      </c>
      <c r="N52" s="9" t="n">
        <v>13</v>
      </c>
      <c r="O52" s="6" t="n">
        <v>12</v>
      </c>
      <c r="P52" s="9" t="n">
        <v>11</v>
      </c>
      <c r="Q52" s="6" t="n">
        <v>3</v>
      </c>
      <c r="R52" s="9" t="n">
        <v>3.5</v>
      </c>
      <c r="S52" s="6"/>
      <c r="T52" s="9" t="n">
        <v>0.39</v>
      </c>
      <c r="U52" s="6" t="n">
        <v>0.3</v>
      </c>
      <c r="V52" s="9" t="n">
        <v>0.23</v>
      </c>
      <c r="W52" s="6" t="n">
        <v>0.01</v>
      </c>
      <c r="X52" s="9" t="n">
        <v>13</v>
      </c>
    </row>
    <row r="53" customFormat="false" ht="12.75" hidden="false" customHeight="false" outlineLevel="0" collapsed="false">
      <c r="A53" s="6" t="s">
        <v>86</v>
      </c>
      <c r="B53" s="9" t="n">
        <v>6.5</v>
      </c>
      <c r="C53" s="6"/>
      <c r="D53" s="9"/>
      <c r="E53" s="6" t="n">
        <v>0.5</v>
      </c>
      <c r="F53" s="9" t="n">
        <v>0.41</v>
      </c>
      <c r="G53" s="6" t="n">
        <v>0.37</v>
      </c>
      <c r="H53" s="9" t="n">
        <v>110</v>
      </c>
      <c r="I53" s="6" t="n">
        <v>121</v>
      </c>
      <c r="J53" s="9" t="n">
        <v>66</v>
      </c>
      <c r="K53" s="6" t="n">
        <v>37</v>
      </c>
      <c r="L53" s="9" t="n">
        <v>43.5</v>
      </c>
      <c r="M53" s="6" t="n">
        <v>50</v>
      </c>
      <c r="N53" s="9" t="n">
        <v>17</v>
      </c>
      <c r="O53" s="6" t="n">
        <v>16</v>
      </c>
      <c r="P53" s="9" t="n">
        <v>15</v>
      </c>
      <c r="Q53" s="6" t="n">
        <v>4</v>
      </c>
      <c r="R53" s="9" t="n">
        <v>3.5</v>
      </c>
      <c r="S53" s="6"/>
      <c r="T53" s="9" t="n">
        <v>0.69</v>
      </c>
      <c r="U53" s="6" t="n">
        <v>0.56</v>
      </c>
      <c r="V53" s="9" t="n">
        <v>0.53</v>
      </c>
      <c r="W53" s="6" t="n">
        <v>0.03</v>
      </c>
      <c r="X53" s="9" t="n">
        <v>25</v>
      </c>
    </row>
    <row r="54" customFormat="false" ht="12.75" hidden="false" customHeight="false" outlineLevel="0" collapsed="false">
      <c r="A54" s="6" t="s">
        <v>86</v>
      </c>
      <c r="B54" s="9" t="n">
        <v>10</v>
      </c>
      <c r="C54" s="6"/>
      <c r="D54" s="9"/>
      <c r="E54" s="6" t="n">
        <v>1</v>
      </c>
      <c r="F54" s="9" t="n">
        <v>0.63</v>
      </c>
      <c r="G54" s="6" t="n">
        <v>0.54</v>
      </c>
      <c r="H54" s="9" t="n">
        <v>71.5</v>
      </c>
      <c r="I54" s="6" t="n">
        <v>80.3</v>
      </c>
      <c r="J54" s="9" t="n">
        <v>66</v>
      </c>
      <c r="K54" s="6" t="n">
        <v>44</v>
      </c>
      <c r="L54" s="9" t="n">
        <v>50.5</v>
      </c>
      <c r="M54" s="6" t="n">
        <v>57</v>
      </c>
      <c r="N54" s="9" t="n">
        <v>17</v>
      </c>
      <c r="O54" s="6" t="n">
        <v>16</v>
      </c>
      <c r="P54" s="9" t="n">
        <v>15</v>
      </c>
      <c r="Q54" s="6" t="n">
        <v>4</v>
      </c>
      <c r="R54" s="9" t="n">
        <v>3.5</v>
      </c>
      <c r="S54" s="6"/>
      <c r="T54" s="9" t="n">
        <v>0.69</v>
      </c>
      <c r="U54" s="6" t="n">
        <v>0.56</v>
      </c>
      <c r="V54" s="9" t="n">
        <v>0.53</v>
      </c>
      <c r="W54" s="6" t="n">
        <v>0.06</v>
      </c>
      <c r="X54" s="9" t="n">
        <v>39</v>
      </c>
    </row>
    <row r="55" customFormat="false" ht="12.75" hidden="false" customHeight="false" outlineLevel="0" collapsed="false">
      <c r="A55" s="6" t="s">
        <v>87</v>
      </c>
      <c r="B55" s="9" t="n">
        <v>11.5</v>
      </c>
      <c r="C55" s="6" t="n">
        <v>29</v>
      </c>
      <c r="D55" s="9" t="n">
        <v>40</v>
      </c>
      <c r="E55" s="6" t="n">
        <v>5</v>
      </c>
      <c r="F55" s="9" t="n">
        <v>1.69</v>
      </c>
      <c r="G55" s="6" t="n">
        <v>1.48</v>
      </c>
      <c r="H55" s="9" t="n">
        <v>26.6</v>
      </c>
      <c r="I55" s="6" t="n">
        <v>30.4</v>
      </c>
      <c r="J55" s="9" t="n">
        <v>102</v>
      </c>
      <c r="K55" s="6" t="n">
        <v>66</v>
      </c>
      <c r="L55" s="9" t="n">
        <v>77</v>
      </c>
      <c r="M55" s="6" t="n">
        <v>88</v>
      </c>
      <c r="N55" s="9" t="n">
        <v>26</v>
      </c>
      <c r="O55" s="6" t="n">
        <v>23</v>
      </c>
      <c r="P55" s="9" t="n">
        <v>21</v>
      </c>
      <c r="Q55" s="6" t="n">
        <v>7</v>
      </c>
      <c r="R55" s="9" t="n">
        <v>6</v>
      </c>
      <c r="S55" s="6" t="n">
        <v>5.5</v>
      </c>
      <c r="T55" s="9" t="n">
        <v>1.83</v>
      </c>
      <c r="U55" s="6" t="n">
        <v>1.38</v>
      </c>
      <c r="V55" s="9" t="n">
        <v>1.26</v>
      </c>
      <c r="W55" s="6" t="n">
        <v>0.12</v>
      </c>
      <c r="X55" s="9" t="n">
        <v>60</v>
      </c>
    </row>
    <row r="56" customFormat="false" ht="12.75" hidden="false" customHeight="false" outlineLevel="0" collapsed="false">
      <c r="A56" s="6" t="s">
        <v>88</v>
      </c>
      <c r="B56" s="9" t="n">
        <v>19.5</v>
      </c>
      <c r="C56" s="6" t="n">
        <v>39</v>
      </c>
      <c r="D56" s="9" t="n">
        <v>54</v>
      </c>
      <c r="E56" s="6" t="n">
        <v>15</v>
      </c>
      <c r="F56" s="9" t="n">
        <v>3.21</v>
      </c>
      <c r="G56" s="6" t="n">
        <v>2.82</v>
      </c>
      <c r="H56" s="9" t="n">
        <v>14</v>
      </c>
      <c r="I56" s="6" t="n">
        <v>15.9</v>
      </c>
      <c r="J56" s="9" t="n">
        <v>120</v>
      </c>
      <c r="K56" s="6" t="n">
        <v>88</v>
      </c>
      <c r="L56" s="9" t="n">
        <v>101</v>
      </c>
      <c r="M56" s="6" t="n">
        <v>114.5</v>
      </c>
      <c r="N56" s="9" t="n">
        <v>32.5</v>
      </c>
      <c r="O56" s="6" t="n">
        <v>29.5</v>
      </c>
      <c r="P56" s="9" t="n">
        <v>27.5</v>
      </c>
      <c r="Q56" s="6" t="n">
        <v>8.5</v>
      </c>
      <c r="R56" s="9" t="n">
        <v>7.5</v>
      </c>
      <c r="S56" s="6" t="n">
        <v>7</v>
      </c>
      <c r="T56" s="9" t="n">
        <v>2.6</v>
      </c>
      <c r="U56" s="6" t="n">
        <v>2.21</v>
      </c>
      <c r="V56" s="9" t="n">
        <v>2.06</v>
      </c>
      <c r="W56" s="6" t="n">
        <v>0.31</v>
      </c>
      <c r="X56" s="9" t="n">
        <v>106</v>
      </c>
    </row>
    <row r="57" customFormat="false" ht="12.75" hidden="false" customHeight="false" outlineLevel="0" collapsed="false">
      <c r="A57" s="6" t="s">
        <v>89</v>
      </c>
      <c r="B57" s="9" t="n">
        <v>26.5</v>
      </c>
      <c r="C57" s="6" t="n">
        <v>54</v>
      </c>
      <c r="D57" s="9" t="n">
        <v>73</v>
      </c>
      <c r="E57" s="6" t="n">
        <v>25</v>
      </c>
      <c r="F57" s="9" t="n">
        <v>5.15</v>
      </c>
      <c r="G57" s="6" t="n">
        <v>4.5</v>
      </c>
      <c r="H57" s="9" t="n">
        <v>8.7</v>
      </c>
      <c r="I57" s="6" t="n">
        <v>10</v>
      </c>
      <c r="J57" s="9" t="n">
        <v>154</v>
      </c>
      <c r="K57" s="6" t="n">
        <v>107</v>
      </c>
      <c r="L57" s="9" t="n">
        <v>132.5</v>
      </c>
      <c r="M57" s="6" t="n">
        <v>138</v>
      </c>
      <c r="N57" s="9" t="n">
        <v>37</v>
      </c>
      <c r="O57" s="6" t="n">
        <v>34</v>
      </c>
      <c r="P57" s="9" t="n">
        <v>33</v>
      </c>
      <c r="Q57" s="6" t="n">
        <v>10.9</v>
      </c>
      <c r="R57" s="9" t="n">
        <v>9</v>
      </c>
      <c r="S57" s="6" t="n">
        <v>8.5</v>
      </c>
      <c r="T57" s="9" t="n">
        <v>3.7</v>
      </c>
      <c r="U57" s="6" t="n">
        <v>3.06</v>
      </c>
      <c r="V57" s="9" t="n">
        <v>2.88</v>
      </c>
      <c r="W57" s="6" t="n">
        <v>0.61</v>
      </c>
      <c r="X57" s="9" t="n">
        <v>150</v>
      </c>
    </row>
    <row r="58" customFormat="false" ht="12.75" hidden="false" customHeight="false" outlineLevel="0" collapsed="false">
      <c r="A58" s="6" t="s">
        <v>90</v>
      </c>
      <c r="B58" s="9" t="n">
        <v>31.5</v>
      </c>
      <c r="C58" s="6" t="n">
        <v>63</v>
      </c>
      <c r="D58" s="9" t="n">
        <v>87</v>
      </c>
      <c r="E58" s="6" t="n">
        <v>50</v>
      </c>
      <c r="F58" s="9" t="n">
        <v>7</v>
      </c>
      <c r="G58" s="6" t="n">
        <v>6.15</v>
      </c>
      <c r="H58" s="9" t="n">
        <v>6.4</v>
      </c>
      <c r="I58" s="6" t="n">
        <v>7.3</v>
      </c>
      <c r="J58" s="9" t="n">
        <v>172</v>
      </c>
      <c r="K58" s="6" t="n">
        <v>124</v>
      </c>
      <c r="L58" s="9" t="n">
        <v>143</v>
      </c>
      <c r="M58" s="6" t="n">
        <v>162</v>
      </c>
      <c r="N58" s="9" t="n">
        <v>43</v>
      </c>
      <c r="O58" s="6" t="n">
        <v>39.5</v>
      </c>
      <c r="P58" s="9" t="n">
        <v>37</v>
      </c>
      <c r="Q58" s="6" t="n">
        <v>12</v>
      </c>
      <c r="R58" s="9" t="n">
        <v>10.75</v>
      </c>
      <c r="S58" s="6" t="n">
        <v>10.25</v>
      </c>
      <c r="T58" s="9" t="n">
        <v>5.16</v>
      </c>
      <c r="U58" s="6" t="n">
        <v>4.25</v>
      </c>
      <c r="V58" s="9" t="n">
        <v>3.98</v>
      </c>
      <c r="W58" s="6" t="n">
        <v>0.9</v>
      </c>
      <c r="X58" s="9" t="n">
        <v>190</v>
      </c>
    </row>
    <row r="59" customFormat="false" ht="12.75" hidden="false" customHeight="false" outlineLevel="0" collapsed="false">
      <c r="A59" s="6" t="s">
        <v>91</v>
      </c>
      <c r="B59" s="9" t="n">
        <v>32</v>
      </c>
      <c r="C59" s="6" t="n">
        <v>64</v>
      </c>
      <c r="D59" s="9" t="n">
        <v>90</v>
      </c>
      <c r="E59" s="6" t="n">
        <v>70</v>
      </c>
      <c r="F59" s="9" t="n">
        <v>9</v>
      </c>
      <c r="G59" s="6" t="n">
        <v>7.9</v>
      </c>
      <c r="H59" s="9" t="n">
        <v>5</v>
      </c>
      <c r="I59" s="6" t="n">
        <v>5.7</v>
      </c>
      <c r="J59" s="9" t="n">
        <v>197</v>
      </c>
      <c r="K59" s="6" t="n">
        <v>136</v>
      </c>
      <c r="L59" s="9" t="n">
        <v>153</v>
      </c>
      <c r="M59" s="6" t="n">
        <v>170</v>
      </c>
      <c r="N59" s="9" t="n">
        <v>49</v>
      </c>
      <c r="O59" s="6" t="n">
        <v>45.5</v>
      </c>
      <c r="P59" s="9" t="n">
        <v>48</v>
      </c>
      <c r="Q59" s="6" t="n">
        <v>11</v>
      </c>
      <c r="R59" s="9" t="n">
        <v>9.75</v>
      </c>
      <c r="S59" s="6" t="n">
        <v>9.25</v>
      </c>
      <c r="T59" s="9" t="n">
        <v>5.4</v>
      </c>
      <c r="U59" s="6" t="n">
        <v>4.44</v>
      </c>
      <c r="V59" s="9" t="n">
        <v>4.1</v>
      </c>
      <c r="W59" s="6" t="n">
        <v>1.33</v>
      </c>
      <c r="X59" s="9" t="n">
        <v>225</v>
      </c>
    </row>
    <row r="60" customFormat="false" ht="12.75" hidden="false" customHeight="false" outlineLevel="0" collapsed="false">
      <c r="A60" s="6" t="s">
        <v>92</v>
      </c>
      <c r="B60" s="9" t="n">
        <v>35</v>
      </c>
      <c r="C60" s="6" t="n">
        <v>70</v>
      </c>
      <c r="D60" s="9" t="n">
        <v>97</v>
      </c>
      <c r="E60" s="6" t="n">
        <v>120</v>
      </c>
      <c r="F60" s="9" t="n">
        <v>11.5</v>
      </c>
      <c r="G60" s="6" t="n">
        <v>10</v>
      </c>
      <c r="H60" s="9" t="n">
        <v>3.93</v>
      </c>
      <c r="I60" s="6" t="n">
        <v>4.5</v>
      </c>
      <c r="J60" s="9" t="n">
        <v>236</v>
      </c>
      <c r="K60" s="6" t="n">
        <v>156</v>
      </c>
      <c r="L60" s="9" t="n">
        <v>177</v>
      </c>
      <c r="M60" s="6" t="n">
        <v>196</v>
      </c>
      <c r="N60" s="9" t="n">
        <v>61</v>
      </c>
      <c r="O60" s="6" t="n">
        <v>57</v>
      </c>
      <c r="P60" s="9" t="n">
        <v>54</v>
      </c>
      <c r="Q60" s="6" t="n">
        <v>13.5</v>
      </c>
      <c r="R60" s="9" t="n">
        <v>13</v>
      </c>
      <c r="S60" s="6" t="n">
        <v>11.5</v>
      </c>
      <c r="T60" s="9" t="n">
        <v>8.23</v>
      </c>
      <c r="U60" s="6" t="n">
        <v>6.04</v>
      </c>
      <c r="V60" s="9" t="n">
        <v>6.49</v>
      </c>
      <c r="W60" s="6" t="n">
        <v>2.09</v>
      </c>
      <c r="X60" s="9" t="n">
        <v>353</v>
      </c>
    </row>
    <row r="61" customFormat="false" ht="12.75" hidden="false" customHeight="false" outlineLevel="0" collapsed="false">
      <c r="A61" s="6" t="s">
        <v>92</v>
      </c>
      <c r="B61" s="9" t="n">
        <v>52</v>
      </c>
      <c r="C61" s="6" t="n">
        <v>104</v>
      </c>
      <c r="D61" s="9" t="n">
        <v>144</v>
      </c>
      <c r="E61" s="6" t="n">
        <v>190</v>
      </c>
      <c r="F61" s="9" t="n">
        <v>17.1</v>
      </c>
      <c r="G61" s="6" t="n">
        <v>15</v>
      </c>
      <c r="H61" s="9" t="n">
        <v>3.63</v>
      </c>
      <c r="I61" s="6" t="n">
        <v>3</v>
      </c>
      <c r="J61" s="9" t="n">
        <v>236</v>
      </c>
      <c r="K61" s="6" t="n">
        <v>191</v>
      </c>
      <c r="L61" s="9" t="n">
        <v>213</v>
      </c>
      <c r="M61" s="6" t="n">
        <v>233</v>
      </c>
      <c r="N61" s="9" t="n">
        <v>61</v>
      </c>
      <c r="O61" s="6" t="n">
        <v>57</v>
      </c>
      <c r="P61" s="9" t="n">
        <v>54</v>
      </c>
      <c r="Q61" s="6" t="n">
        <v>13.5</v>
      </c>
      <c r="R61" s="9" t="n">
        <v>13</v>
      </c>
      <c r="S61" s="6" t="n">
        <v>11.5</v>
      </c>
      <c r="T61" s="9" t="n">
        <v>8.23</v>
      </c>
      <c r="U61" s="6" t="n">
        <v>6.04</v>
      </c>
      <c r="V61" s="9" t="n">
        <v>6.49</v>
      </c>
      <c r="W61" s="6" t="n">
        <v>3.09</v>
      </c>
      <c r="X61" s="9" t="n">
        <v>422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3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M34" activeCellId="0" sqref="M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4" width="3.82"/>
    <col collapsed="false" customWidth="true" hidden="false" outlineLevel="0" max="3" min="3" style="1" width="4.82"/>
    <col collapsed="false" customWidth="true" hidden="false" outlineLevel="0" max="4" min="4" style="1" width="7.82"/>
    <col collapsed="false" customWidth="true" hidden="false" outlineLevel="0" max="5" min="5" style="1" width="7.16"/>
    <col collapsed="false" customWidth="true" hidden="false" outlineLevel="0" max="6" min="6" style="1" width="7.66"/>
    <col collapsed="false" customWidth="true" hidden="false" outlineLevel="0" max="7" min="7" style="1" width="6.99"/>
    <col collapsed="false" customWidth="true" hidden="false" outlineLevel="0" max="8" min="8" style="1" width="8.66"/>
    <col collapsed="false" customWidth="true" hidden="false" outlineLevel="0" max="9" min="9" style="1" width="6.15"/>
    <col collapsed="false" customWidth="true" hidden="false" outlineLevel="0" max="10" min="10" style="1" width="6.5"/>
    <col collapsed="false" customWidth="true" hidden="false" outlineLevel="0" max="11" min="11" style="1" width="6.15"/>
    <col collapsed="false" customWidth="false" hidden="false" outlineLevel="0" max="257" min="12" style="1" width="8.99"/>
  </cols>
  <sheetData>
    <row r="1" customFormat="false" ht="15" hidden="false" customHeight="false" outlineLevel="0" collapsed="false">
      <c r="B1" s="16" t="s">
        <v>93</v>
      </c>
      <c r="C1" s="2"/>
      <c r="D1" s="2"/>
      <c r="E1" s="4"/>
      <c r="F1" s="4"/>
    </row>
    <row r="6" s="27" customFormat="true" ht="12.75" hidden="false" customHeight="false" outlineLevel="0" collapsed="false">
      <c r="A6" s="25" t="s">
        <v>94</v>
      </c>
      <c r="B6" s="23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26"/>
    </row>
    <row r="7" customFormat="false" ht="12.75" hidden="false" customHeight="false" outlineLevel="0" collapsed="false">
      <c r="A7" s="8" t="s">
        <v>95</v>
      </c>
      <c r="B7" s="28" t="s">
        <v>96</v>
      </c>
      <c r="C7" s="8" t="s">
        <v>97</v>
      </c>
      <c r="D7" s="8" t="s">
        <v>98</v>
      </c>
      <c r="E7" s="8" t="s">
        <v>99</v>
      </c>
      <c r="F7" s="8"/>
      <c r="G7" s="8" t="s">
        <v>100</v>
      </c>
      <c r="H7" s="8" t="s">
        <v>101</v>
      </c>
      <c r="I7" s="8" t="s">
        <v>102</v>
      </c>
      <c r="J7" s="8" t="s">
        <v>103</v>
      </c>
      <c r="K7" s="8" t="s">
        <v>104</v>
      </c>
      <c r="L7" s="8"/>
      <c r="M7" s="8"/>
      <c r="N7" s="8"/>
      <c r="O7" s="8"/>
      <c r="P7" s="8"/>
    </row>
    <row r="8" customFormat="false" ht="12.75" hidden="false" customHeight="false" outlineLevel="0" collapsed="false">
      <c r="A8" s="8"/>
      <c r="B8" s="28" t="s">
        <v>105</v>
      </c>
      <c r="C8" s="8" t="s">
        <v>106</v>
      </c>
      <c r="D8" s="8" t="s">
        <v>107</v>
      </c>
      <c r="E8" s="8" t="s">
        <v>108</v>
      </c>
      <c r="F8" s="8" t="s">
        <v>109</v>
      </c>
      <c r="G8" s="8" t="s">
        <v>110</v>
      </c>
      <c r="H8" s="8" t="s">
        <v>111</v>
      </c>
      <c r="I8" s="8" t="s">
        <v>112</v>
      </c>
      <c r="J8" s="8"/>
      <c r="K8" s="8" t="s">
        <v>113</v>
      </c>
      <c r="L8" s="8" t="n">
        <v>1</v>
      </c>
      <c r="M8" s="8" t="n">
        <v>2</v>
      </c>
      <c r="N8" s="8" t="n">
        <v>3</v>
      </c>
      <c r="O8" s="8" t="n">
        <v>4</v>
      </c>
      <c r="P8" s="8"/>
    </row>
    <row r="9" customFormat="false" ht="12.75" hidden="false" customHeight="false" outlineLevel="0" collapsed="false">
      <c r="A9" s="6" t="s">
        <v>114</v>
      </c>
      <c r="B9" s="22" t="n">
        <v>75</v>
      </c>
      <c r="C9" s="6" t="n">
        <v>50</v>
      </c>
      <c r="D9" s="9" t="n">
        <v>200</v>
      </c>
      <c r="E9" s="6" t="s">
        <v>115</v>
      </c>
      <c r="F9" s="9" t="n">
        <v>25</v>
      </c>
      <c r="G9" s="6" t="s">
        <v>116</v>
      </c>
      <c r="H9" s="9" t="s">
        <v>117</v>
      </c>
      <c r="I9" s="6" t="s">
        <v>118</v>
      </c>
      <c r="J9" s="6" t="s">
        <v>119</v>
      </c>
      <c r="K9" s="9"/>
      <c r="L9" s="29" t="s">
        <v>120</v>
      </c>
      <c r="M9" s="30" t="s">
        <v>121</v>
      </c>
      <c r="N9" s="6" t="s">
        <v>122</v>
      </c>
      <c r="O9" s="9"/>
      <c r="P9" s="9"/>
    </row>
    <row r="10" customFormat="false" ht="12.75" hidden="false" customHeight="false" outlineLevel="0" collapsed="false">
      <c r="A10" s="6"/>
      <c r="B10" s="22"/>
      <c r="C10" s="12"/>
      <c r="D10" s="9"/>
      <c r="E10" s="9"/>
      <c r="F10" s="9" t="n">
        <v>25</v>
      </c>
      <c r="G10" s="6" t="s">
        <v>123</v>
      </c>
      <c r="H10" s="9" t="s">
        <v>124</v>
      </c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6"/>
      <c r="B11" s="22"/>
      <c r="C11" s="12"/>
      <c r="D11" s="9"/>
      <c r="E11" s="9"/>
      <c r="F11" s="9" t="n">
        <v>125</v>
      </c>
      <c r="G11" s="6" t="s">
        <v>125</v>
      </c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2.75" hidden="false" customHeight="false" outlineLevel="0" collapsed="false">
      <c r="A12" s="6" t="s">
        <v>126</v>
      </c>
      <c r="B12" s="22" t="n">
        <v>75</v>
      </c>
      <c r="C12" s="6" t="n">
        <v>100</v>
      </c>
      <c r="D12" s="9" t="n">
        <v>200</v>
      </c>
      <c r="E12" s="6" t="s">
        <v>115</v>
      </c>
      <c r="F12" s="9" t="n">
        <v>25</v>
      </c>
      <c r="G12" s="6" t="s">
        <v>127</v>
      </c>
      <c r="H12" s="9" t="s">
        <v>117</v>
      </c>
      <c r="I12" s="6" t="s">
        <v>118</v>
      </c>
      <c r="J12" s="6" t="s">
        <v>119</v>
      </c>
      <c r="K12" s="9"/>
      <c r="L12" s="29" t="s">
        <v>120</v>
      </c>
      <c r="M12" s="30" t="s">
        <v>121</v>
      </c>
      <c r="N12" s="30" t="s">
        <v>121</v>
      </c>
      <c r="O12" s="30" t="s">
        <v>121</v>
      </c>
      <c r="P12" s="9"/>
    </row>
    <row r="13" customFormat="false" ht="12.75" hidden="false" customHeight="false" outlineLevel="0" collapsed="false">
      <c r="A13" s="6"/>
      <c r="B13" s="22"/>
      <c r="C13" s="12"/>
      <c r="D13" s="9"/>
      <c r="E13" s="9"/>
      <c r="F13" s="9" t="n">
        <v>25</v>
      </c>
      <c r="G13" s="6" t="s">
        <v>123</v>
      </c>
      <c r="H13" s="9" t="s">
        <v>124</v>
      </c>
      <c r="I13" s="9"/>
      <c r="J13" s="9"/>
      <c r="K13" s="9"/>
      <c r="L13" s="9"/>
      <c r="M13" s="9"/>
      <c r="N13" s="9"/>
      <c r="O13" s="9"/>
      <c r="P13" s="9"/>
    </row>
    <row r="14" customFormat="false" ht="12.75" hidden="false" customHeight="false" outlineLevel="0" collapsed="false">
      <c r="A14" s="6"/>
      <c r="B14" s="22"/>
      <c r="C14" s="12"/>
      <c r="D14" s="9"/>
      <c r="E14" s="9"/>
      <c r="F14" s="9" t="n">
        <v>125</v>
      </c>
      <c r="G14" s="6" t="s">
        <v>128</v>
      </c>
      <c r="H14" s="9"/>
      <c r="I14" s="9"/>
      <c r="J14" s="9"/>
      <c r="K14" s="9"/>
      <c r="L14" s="9"/>
      <c r="M14" s="9"/>
      <c r="N14" s="9"/>
      <c r="O14" s="9"/>
      <c r="P14" s="9"/>
    </row>
    <row r="15" customFormat="false" ht="12.75" hidden="false" customHeight="false" outlineLevel="0" collapsed="false">
      <c r="A15" s="6" t="s">
        <v>129</v>
      </c>
      <c r="B15" s="20" t="s">
        <v>130</v>
      </c>
      <c r="C15" s="9"/>
      <c r="D15" s="9"/>
      <c r="E15" s="9"/>
      <c r="F15" s="9"/>
      <c r="G15" s="9"/>
      <c r="H15" s="9"/>
      <c r="I15" s="9"/>
      <c r="J15" s="6" t="s">
        <v>119</v>
      </c>
      <c r="K15" s="9"/>
      <c r="L15" s="29" t="s">
        <v>120</v>
      </c>
      <c r="M15" s="30" t="s">
        <v>121</v>
      </c>
      <c r="N15" s="6" t="s">
        <v>122</v>
      </c>
      <c r="O15" s="6" t="s">
        <v>122</v>
      </c>
      <c r="P15" s="9"/>
    </row>
    <row r="16" customFormat="false" ht="12.75" hidden="false" customHeight="false" outlineLevel="0" collapsed="false">
      <c r="A16" s="9"/>
      <c r="B16" s="22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12.75" hidden="false" customHeight="false" outlineLevel="0" collapsed="false">
      <c r="A17" s="9"/>
      <c r="B17" s="22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12.75" hidden="false" customHeight="false" outlineLevel="0" collapsed="false">
      <c r="A18" s="9"/>
      <c r="B18" s="22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12.75" hidden="false" customHeight="false" outlineLevel="0" collapsed="false">
      <c r="A19" s="9"/>
      <c r="B19" s="22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12.75" hidden="false" customHeight="false" outlineLevel="0" collapsed="false">
      <c r="A20" s="9"/>
      <c r="B20" s="22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27" customFormat="true" ht="12.75" hidden="false" customHeight="false" outlineLevel="0" collapsed="false">
      <c r="A21" s="25" t="s">
        <v>94</v>
      </c>
      <c r="B21" s="23"/>
      <c r="C21" s="6"/>
      <c r="D21" s="6"/>
      <c r="E21" s="6"/>
      <c r="F21" s="6"/>
      <c r="G21" s="6"/>
      <c r="H21" s="6"/>
      <c r="I21" s="6"/>
      <c r="J21" s="6"/>
      <c r="K21" s="6"/>
      <c r="L21" s="6"/>
      <c r="M21" s="26"/>
      <c r="N21" s="26"/>
      <c r="O21" s="26"/>
      <c r="P21" s="26"/>
    </row>
    <row r="22" customFormat="false" ht="12.75" hidden="false" customHeight="false" outlineLevel="0" collapsed="false">
      <c r="A22" s="8" t="s">
        <v>95</v>
      </c>
      <c r="B22" s="28" t="s">
        <v>131</v>
      </c>
      <c r="C22" s="8" t="s">
        <v>132</v>
      </c>
      <c r="D22" s="8" t="s">
        <v>133</v>
      </c>
      <c r="E22" s="8" t="s">
        <v>100</v>
      </c>
      <c r="F22" s="8"/>
      <c r="G22" s="8" t="s">
        <v>134</v>
      </c>
      <c r="H22" s="8" t="s">
        <v>103</v>
      </c>
      <c r="I22" s="8" t="s">
        <v>103</v>
      </c>
      <c r="J22" s="8" t="s">
        <v>135</v>
      </c>
      <c r="K22" s="8"/>
      <c r="L22" s="8"/>
      <c r="M22" s="8"/>
      <c r="N22" s="8"/>
      <c r="O22" s="8"/>
      <c r="P22" s="8"/>
    </row>
    <row r="23" customFormat="false" ht="12.75" hidden="false" customHeight="false" outlineLevel="0" collapsed="false">
      <c r="A23" s="8"/>
      <c r="B23" s="28" t="s">
        <v>106</v>
      </c>
      <c r="C23" s="8" t="s">
        <v>105</v>
      </c>
      <c r="D23" s="8" t="s">
        <v>136</v>
      </c>
      <c r="E23" s="8" t="s">
        <v>137</v>
      </c>
      <c r="F23" s="8" t="s">
        <v>109</v>
      </c>
      <c r="G23" s="8" t="s">
        <v>138</v>
      </c>
      <c r="H23" s="8"/>
      <c r="I23" s="31" t="s">
        <v>139</v>
      </c>
      <c r="J23" s="8" t="n">
        <v>1</v>
      </c>
      <c r="K23" s="8" t="n">
        <v>2</v>
      </c>
      <c r="L23" s="8" t="n">
        <v>3</v>
      </c>
      <c r="M23" s="8"/>
      <c r="N23" s="8"/>
      <c r="O23" s="8"/>
      <c r="P23" s="8"/>
    </row>
    <row r="24" customFormat="false" ht="12.75" hidden="false" customHeight="false" outlineLevel="0" collapsed="false">
      <c r="A24" s="6" t="s">
        <v>140</v>
      </c>
      <c r="B24" s="22" t="n">
        <v>35</v>
      </c>
      <c r="C24" s="6" t="n">
        <v>750</v>
      </c>
      <c r="D24" s="9" t="s">
        <v>141</v>
      </c>
      <c r="E24" s="6" t="s">
        <v>142</v>
      </c>
      <c r="F24" s="9" t="n">
        <v>25</v>
      </c>
      <c r="G24" s="6" t="s">
        <v>143</v>
      </c>
      <c r="H24" s="9" t="s">
        <v>119</v>
      </c>
      <c r="I24" s="9"/>
      <c r="J24" s="29" t="s">
        <v>120</v>
      </c>
      <c r="K24" s="29" t="s">
        <v>120</v>
      </c>
      <c r="L24" s="32" t="s">
        <v>144</v>
      </c>
      <c r="M24" s="9"/>
      <c r="N24" s="9"/>
      <c r="O24" s="9"/>
      <c r="P24" s="9"/>
    </row>
    <row r="25" customFormat="false" ht="12.75" hidden="false" customHeight="false" outlineLevel="0" collapsed="false">
      <c r="A25" s="9"/>
      <c r="B25" s="22"/>
      <c r="C25" s="9"/>
      <c r="D25" s="9" t="s">
        <v>145</v>
      </c>
      <c r="E25" s="6" t="s">
        <v>146</v>
      </c>
      <c r="F25" s="9" t="n">
        <v>150</v>
      </c>
      <c r="G25" s="9"/>
      <c r="H25" s="9"/>
      <c r="I25" s="9"/>
      <c r="J25" s="9"/>
      <c r="K25" s="9"/>
      <c r="L25" s="9"/>
      <c r="M25" s="9"/>
      <c r="N25" s="9"/>
      <c r="O25" s="9"/>
      <c r="P25" s="9"/>
    </row>
    <row r="26" customFormat="false" ht="12.75" hidden="false" customHeight="false" outlineLevel="0" collapsed="false">
      <c r="A26" s="6" t="s">
        <v>147</v>
      </c>
      <c r="B26" s="22" t="n">
        <v>35</v>
      </c>
      <c r="C26" s="6" t="n">
        <v>750</v>
      </c>
      <c r="D26" s="9" t="s">
        <v>148</v>
      </c>
      <c r="E26" s="6" t="s">
        <v>142</v>
      </c>
      <c r="F26" s="9" t="n">
        <v>25</v>
      </c>
      <c r="G26" s="6" t="s">
        <v>143</v>
      </c>
      <c r="H26" s="9" t="s">
        <v>119</v>
      </c>
      <c r="I26" s="9"/>
      <c r="J26" s="29" t="s">
        <v>120</v>
      </c>
      <c r="K26" s="29" t="s">
        <v>120</v>
      </c>
      <c r="L26" s="33" t="s">
        <v>149</v>
      </c>
      <c r="M26" s="9"/>
      <c r="N26" s="9"/>
      <c r="O26" s="9"/>
      <c r="P26" s="9"/>
    </row>
    <row r="27" customFormat="false" ht="12.75" hidden="false" customHeight="false" outlineLevel="0" collapsed="false">
      <c r="A27" s="9"/>
      <c r="B27" s="22"/>
      <c r="C27" s="9"/>
      <c r="D27" s="9" t="s">
        <v>150</v>
      </c>
      <c r="E27" s="6" t="s">
        <v>146</v>
      </c>
      <c r="F27" s="9" t="n">
        <v>150</v>
      </c>
      <c r="G27" s="9"/>
      <c r="H27" s="9"/>
      <c r="I27" s="9"/>
      <c r="J27" s="9"/>
      <c r="K27" s="9"/>
      <c r="L27" s="9"/>
      <c r="M27" s="9"/>
      <c r="N27" s="9"/>
      <c r="O27" s="9"/>
      <c r="P27" s="9"/>
    </row>
    <row r="28" customFormat="false" ht="12.75" hidden="false" customHeight="false" outlineLevel="0" collapsed="false">
      <c r="A28" s="6" t="s">
        <v>151</v>
      </c>
      <c r="B28" s="22" t="n">
        <v>25</v>
      </c>
      <c r="C28" s="6" t="n">
        <v>750</v>
      </c>
      <c r="D28" s="9" t="s">
        <v>152</v>
      </c>
      <c r="E28" s="6" t="s">
        <v>153</v>
      </c>
      <c r="F28" s="9" t="n">
        <v>25</v>
      </c>
      <c r="G28" s="6" t="s">
        <v>143</v>
      </c>
      <c r="H28" s="9" t="s">
        <v>119</v>
      </c>
      <c r="I28" s="9"/>
      <c r="J28" s="29" t="s">
        <v>120</v>
      </c>
      <c r="K28" s="29" t="s">
        <v>120</v>
      </c>
      <c r="L28" s="6" t="s">
        <v>122</v>
      </c>
      <c r="M28" s="9"/>
      <c r="N28" s="9"/>
      <c r="O28" s="9"/>
      <c r="P28" s="9"/>
    </row>
    <row r="29" customFormat="false" ht="12.75" hidden="false" customHeight="false" outlineLevel="0" collapsed="false">
      <c r="A29" s="9"/>
      <c r="B29" s="22"/>
      <c r="C29" s="9"/>
      <c r="D29" s="9" t="s">
        <v>154</v>
      </c>
      <c r="E29" s="6" t="s">
        <v>155</v>
      </c>
      <c r="F29" s="9" t="n">
        <v>150</v>
      </c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12.75" hidden="false" customHeight="false" outlineLevel="0" collapsed="false">
      <c r="A30" s="6" t="s">
        <v>156</v>
      </c>
      <c r="B30" s="22" t="n">
        <v>25</v>
      </c>
      <c r="C30" s="6" t="n">
        <v>750</v>
      </c>
      <c r="D30" s="9" t="s">
        <v>157</v>
      </c>
      <c r="E30" s="6" t="s">
        <v>153</v>
      </c>
      <c r="F30" s="9" t="n">
        <v>25</v>
      </c>
      <c r="G30" s="6" t="s">
        <v>143</v>
      </c>
      <c r="H30" s="9" t="s">
        <v>119</v>
      </c>
      <c r="I30" s="9"/>
      <c r="J30" s="29" t="s">
        <v>120</v>
      </c>
      <c r="K30" s="29" t="s">
        <v>120</v>
      </c>
      <c r="L30" s="34" t="s">
        <v>158</v>
      </c>
      <c r="M30" s="9"/>
      <c r="N30" s="9"/>
      <c r="O30" s="9"/>
      <c r="P30" s="9"/>
    </row>
    <row r="31" customFormat="false" ht="12.75" hidden="false" customHeight="false" outlineLevel="0" collapsed="false">
      <c r="A31" s="9"/>
      <c r="B31" s="22"/>
      <c r="C31" s="9"/>
      <c r="D31" s="9" t="s">
        <v>159</v>
      </c>
      <c r="E31" s="6" t="s">
        <v>155</v>
      </c>
      <c r="F31" s="9" t="n">
        <v>150</v>
      </c>
      <c r="G31" s="9"/>
      <c r="H31" s="9"/>
      <c r="I31" s="9"/>
      <c r="J31" s="9"/>
      <c r="K31" s="9"/>
      <c r="L31" s="9"/>
      <c r="M31" s="9"/>
      <c r="N31" s="9"/>
      <c r="O31" s="9"/>
      <c r="P31" s="9"/>
    </row>
    <row r="32" customFormat="false" ht="12.75" hidden="false" customHeight="false" outlineLevel="0" collapsed="false">
      <c r="A32" s="6" t="s">
        <v>160</v>
      </c>
      <c r="B32" s="22" t="n">
        <v>50</v>
      </c>
      <c r="C32" s="6" t="n">
        <v>750</v>
      </c>
      <c r="D32" s="9" t="s">
        <v>141</v>
      </c>
      <c r="E32" s="6" t="s">
        <v>142</v>
      </c>
      <c r="F32" s="9" t="n">
        <v>25</v>
      </c>
      <c r="G32" s="6" t="s">
        <v>143</v>
      </c>
      <c r="H32" s="9" t="s">
        <v>119</v>
      </c>
      <c r="I32" s="9"/>
      <c r="J32" s="29" t="s">
        <v>120</v>
      </c>
      <c r="K32" s="29" t="s">
        <v>120</v>
      </c>
      <c r="L32" s="35" t="s">
        <v>121</v>
      </c>
      <c r="M32" s="9"/>
      <c r="N32" s="9"/>
      <c r="O32" s="9"/>
      <c r="P32" s="9"/>
    </row>
    <row r="33" customFormat="false" ht="12.75" hidden="false" customHeight="false" outlineLevel="0" collapsed="false">
      <c r="A33" s="9"/>
      <c r="B33" s="22"/>
      <c r="C33" s="9"/>
      <c r="D33" s="9" t="s">
        <v>145</v>
      </c>
      <c r="E33" s="6" t="s">
        <v>155</v>
      </c>
      <c r="F33" s="9" t="n">
        <v>150</v>
      </c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12.75" hidden="false" customHeight="false" outlineLevel="0" collapsed="false">
      <c r="A34" s="9"/>
      <c r="B34" s="22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customFormat="false" ht="12.75" hidden="false" customHeight="false" outlineLevel="0" collapsed="false">
      <c r="A35" s="9"/>
      <c r="B35" s="22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27" customFormat="true" ht="12.75" hidden="false" customHeight="false" outlineLevel="0" collapsed="false">
      <c r="A36" s="25" t="s">
        <v>161</v>
      </c>
      <c r="B36" s="23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26"/>
      <c r="O36" s="26"/>
      <c r="P36" s="26"/>
    </row>
    <row r="37" s="36" customFormat="true" ht="12.75" hidden="false" customHeight="false" outlineLevel="0" collapsed="false">
      <c r="A37" s="8" t="s">
        <v>95</v>
      </c>
      <c r="B37" s="28" t="s">
        <v>162</v>
      </c>
      <c r="C37" s="8" t="s">
        <v>163</v>
      </c>
      <c r="D37" s="8" t="s">
        <v>164</v>
      </c>
      <c r="E37" s="8" t="s">
        <v>165</v>
      </c>
      <c r="F37" s="8" t="s">
        <v>166</v>
      </c>
      <c r="G37" s="8" t="s">
        <v>97</v>
      </c>
      <c r="H37" s="8" t="s">
        <v>98</v>
      </c>
      <c r="I37" s="8" t="s">
        <v>103</v>
      </c>
      <c r="J37" s="8" t="s">
        <v>103</v>
      </c>
      <c r="K37" s="8" t="s">
        <v>135</v>
      </c>
      <c r="L37" s="8"/>
      <c r="M37" s="8"/>
      <c r="N37" s="8"/>
      <c r="O37" s="8"/>
      <c r="P37" s="8"/>
    </row>
    <row r="38" s="36" customFormat="true" ht="12.75" hidden="false" customHeight="false" outlineLevel="0" collapsed="false">
      <c r="A38" s="8"/>
      <c r="B38" s="28" t="s">
        <v>167</v>
      </c>
      <c r="C38" s="8" t="s">
        <v>168</v>
      </c>
      <c r="D38" s="8" t="s">
        <v>169</v>
      </c>
      <c r="E38" s="8" t="s">
        <v>170</v>
      </c>
      <c r="F38" s="8" t="s">
        <v>171</v>
      </c>
      <c r="G38" s="8" t="s">
        <v>172</v>
      </c>
      <c r="H38" s="8" t="s">
        <v>173</v>
      </c>
      <c r="I38" s="8"/>
      <c r="J38" s="8"/>
      <c r="K38" s="8" t="n">
        <v>1</v>
      </c>
      <c r="L38" s="8" t="n">
        <v>2</v>
      </c>
      <c r="M38" s="8" t="n">
        <v>3</v>
      </c>
      <c r="N38" s="8"/>
      <c r="O38" s="8"/>
      <c r="P38" s="8"/>
    </row>
    <row r="39" customFormat="false" ht="12.75" hidden="false" customHeight="false" outlineLevel="0" collapsed="false">
      <c r="A39" s="6" t="s">
        <v>174</v>
      </c>
      <c r="B39" s="22" t="s">
        <v>175</v>
      </c>
      <c r="C39" s="6" t="s">
        <v>176</v>
      </c>
      <c r="D39" s="9" t="s">
        <v>177</v>
      </c>
      <c r="E39" s="6" t="s">
        <v>178</v>
      </c>
      <c r="F39" s="9" t="n">
        <v>100</v>
      </c>
      <c r="G39" s="6" t="n">
        <v>25</v>
      </c>
      <c r="H39" s="9" t="n">
        <v>160</v>
      </c>
      <c r="I39" s="6" t="s">
        <v>119</v>
      </c>
      <c r="J39" s="9" t="s">
        <v>179</v>
      </c>
      <c r="K39" s="29" t="s">
        <v>120</v>
      </c>
      <c r="L39" s="9" t="s">
        <v>144</v>
      </c>
      <c r="M39" s="33" t="s">
        <v>149</v>
      </c>
      <c r="N39" s="9"/>
      <c r="O39" s="9"/>
      <c r="P39" s="9"/>
    </row>
    <row r="40" customFormat="false" ht="12.75" hidden="false" customHeight="false" outlineLevel="0" collapsed="false">
      <c r="A40" s="6" t="s">
        <v>180</v>
      </c>
      <c r="B40" s="22" t="s">
        <v>181</v>
      </c>
      <c r="C40" s="6" t="s">
        <v>182</v>
      </c>
      <c r="D40" s="9" t="s">
        <v>183</v>
      </c>
      <c r="E40" s="6" t="s">
        <v>184</v>
      </c>
      <c r="F40" s="9" t="s">
        <v>185</v>
      </c>
      <c r="G40" s="6" t="n">
        <v>25</v>
      </c>
      <c r="H40" s="9" t="n">
        <v>225</v>
      </c>
      <c r="I40" s="6" t="s">
        <v>119</v>
      </c>
      <c r="J40" s="9" t="s">
        <v>139</v>
      </c>
      <c r="K40" s="29" t="s">
        <v>120</v>
      </c>
      <c r="L40" s="30" t="s">
        <v>121</v>
      </c>
      <c r="M40" s="34" t="s">
        <v>158</v>
      </c>
      <c r="N40" s="9"/>
      <c r="O40" s="9"/>
      <c r="P40" s="9"/>
    </row>
    <row r="41" customFormat="false" ht="12.75" hidden="false" customHeight="false" outlineLevel="0" collapsed="false">
      <c r="A41" s="37"/>
      <c r="B41" s="38"/>
      <c r="C41" s="39"/>
      <c r="D41" s="39"/>
      <c r="E41" s="39"/>
      <c r="F41" s="39"/>
      <c r="G41" s="40"/>
      <c r="H41" s="41"/>
      <c r="I41" s="41"/>
      <c r="J41" s="41"/>
      <c r="K41" s="41"/>
      <c r="L41" s="41"/>
      <c r="M41" s="41"/>
      <c r="N41" s="41"/>
      <c r="O41" s="41"/>
      <c r="P41" s="41"/>
    </row>
    <row r="42" customFormat="false" ht="12.75" hidden="false" customHeight="false" outlineLevel="0" collapsed="false">
      <c r="A42" s="39"/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</row>
    <row r="43" customFormat="false" ht="12.75" hidden="false" customHeight="false" outlineLevel="0" collapsed="false">
      <c r="A43" s="39"/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</row>
    <row r="44" customFormat="false" ht="12.75" hidden="false" customHeight="false" outlineLevel="0" collapsed="false">
      <c r="A44" s="39"/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</row>
    <row r="45" customFormat="false" ht="12.75" hidden="false" customHeight="false" outlineLevel="0" collapsed="false">
      <c r="A45" s="39"/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</row>
    <row r="46" customFormat="false" ht="12.75" hidden="false" customHeight="false" outlineLevel="0" collapsed="false">
      <c r="A46" s="39"/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</row>
    <row r="47" customFormat="false" ht="12.75" hidden="false" customHeight="false" outlineLevel="0" collapsed="false">
      <c r="A47" s="39"/>
      <c r="B47" s="38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</row>
    <row r="48" customFormat="false" ht="12.75" hidden="false" customHeight="false" outlineLevel="0" collapsed="false">
      <c r="A48" s="39"/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</row>
    <row r="49" customFormat="false" ht="12.75" hidden="false" customHeight="false" outlineLevel="0" collapsed="false">
      <c r="A49" s="39"/>
      <c r="B49" s="38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</row>
    <row r="50" s="27" customFormat="true" ht="12.75" hidden="false" customHeight="false" outlineLevel="0" collapsed="false">
      <c r="A50" s="42" t="s">
        <v>186</v>
      </c>
      <c r="B50" s="43"/>
      <c r="C50" s="44"/>
      <c r="D50" s="45"/>
      <c r="E50" s="45"/>
      <c r="F50" s="45"/>
      <c r="G50" s="46"/>
      <c r="H50" s="47"/>
      <c r="I50" s="47"/>
      <c r="J50" s="47"/>
      <c r="K50" s="47"/>
      <c r="L50" s="47"/>
      <c r="M50" s="47"/>
      <c r="N50" s="47"/>
      <c r="O50" s="47"/>
      <c r="P50" s="48"/>
    </row>
    <row r="51" s="36" customFormat="true" ht="12.75" hidden="false" customHeight="false" outlineLevel="0" collapsed="false">
      <c r="A51" s="8" t="s">
        <v>187</v>
      </c>
      <c r="B51" s="28"/>
      <c r="C51" s="49" t="s">
        <v>188</v>
      </c>
      <c r="D51" s="8" t="s">
        <v>189</v>
      </c>
      <c r="E51" s="8" t="s">
        <v>190</v>
      </c>
      <c r="F51" s="8" t="s">
        <v>191</v>
      </c>
      <c r="G51" s="50" t="s">
        <v>192</v>
      </c>
      <c r="H51" s="8" t="s">
        <v>193</v>
      </c>
      <c r="I51" s="8" t="s">
        <v>162</v>
      </c>
      <c r="J51" s="8" t="s">
        <v>163</v>
      </c>
      <c r="K51" s="8" t="s">
        <v>103</v>
      </c>
      <c r="L51" s="36" t="s">
        <v>194</v>
      </c>
      <c r="M51" s="8" t="s">
        <v>113</v>
      </c>
      <c r="N51" s="8"/>
      <c r="O51" s="8"/>
      <c r="P51" s="8"/>
    </row>
    <row r="52" s="36" customFormat="true" ht="12.75" hidden="false" customHeight="false" outlineLevel="0" collapsed="false">
      <c r="A52" s="8"/>
      <c r="B52" s="28" t="s">
        <v>109</v>
      </c>
      <c r="C52" s="8" t="s">
        <v>105</v>
      </c>
      <c r="D52" s="51" t="s">
        <v>105</v>
      </c>
      <c r="E52" s="51" t="s">
        <v>105</v>
      </c>
      <c r="F52" s="51" t="s">
        <v>106</v>
      </c>
      <c r="G52" s="28" t="s">
        <v>106</v>
      </c>
      <c r="H52" s="8" t="s">
        <v>107</v>
      </c>
      <c r="I52" s="8" t="s">
        <v>195</v>
      </c>
      <c r="J52" s="8" t="s">
        <v>196</v>
      </c>
      <c r="K52" s="8"/>
      <c r="L52" s="8" t="s">
        <v>197</v>
      </c>
      <c r="M52" s="8" t="n">
        <v>1</v>
      </c>
      <c r="N52" s="8" t="n">
        <v>2</v>
      </c>
      <c r="O52" s="8" t="n">
        <v>3</v>
      </c>
      <c r="P52" s="8"/>
    </row>
    <row r="53" customFormat="false" ht="12.75" hidden="false" customHeight="false" outlineLevel="0" collapsed="false">
      <c r="A53" s="6" t="s">
        <v>198</v>
      </c>
      <c r="B53" s="22" t="n">
        <v>25</v>
      </c>
      <c r="C53" s="9"/>
      <c r="D53" s="9"/>
      <c r="E53" s="9"/>
      <c r="F53" s="9" t="n">
        <v>50</v>
      </c>
      <c r="G53" s="23" t="n">
        <v>55</v>
      </c>
      <c r="H53" s="9"/>
      <c r="I53" s="6" t="s">
        <v>199</v>
      </c>
      <c r="J53" s="9" t="s">
        <v>200</v>
      </c>
      <c r="K53" s="6" t="s">
        <v>119</v>
      </c>
      <c r="L53" s="22" t="s">
        <v>139</v>
      </c>
      <c r="M53" s="29" t="s">
        <v>120</v>
      </c>
      <c r="N53" s="33" t="s">
        <v>149</v>
      </c>
      <c r="O53" s="33" t="s">
        <v>149</v>
      </c>
      <c r="P53" s="9"/>
    </row>
    <row r="54" customFormat="false" ht="12.75" hidden="false" customHeight="false" outlineLevel="0" collapsed="false">
      <c r="A54" s="9"/>
      <c r="B54" s="22" t="n">
        <v>25</v>
      </c>
      <c r="C54" s="9"/>
      <c r="D54" s="9"/>
      <c r="E54" s="9"/>
      <c r="F54" s="9"/>
      <c r="G54" s="22"/>
      <c r="H54" s="9" t="n">
        <v>250</v>
      </c>
      <c r="I54" s="9"/>
      <c r="J54" s="9" t="s">
        <v>201</v>
      </c>
      <c r="K54" s="9"/>
      <c r="L54" s="9"/>
      <c r="M54" s="9"/>
      <c r="N54" s="9"/>
      <c r="O54" s="9"/>
      <c r="P54" s="9"/>
    </row>
    <row r="55" customFormat="false" ht="12.75" hidden="false" customHeight="false" outlineLevel="0" collapsed="false">
      <c r="A55" s="9"/>
      <c r="B55" s="22" t="n">
        <v>50</v>
      </c>
      <c r="C55" s="6" t="n">
        <v>100</v>
      </c>
      <c r="D55" s="9" t="n">
        <v>300</v>
      </c>
      <c r="E55" s="6" t="n">
        <v>500</v>
      </c>
      <c r="F55" s="9"/>
      <c r="G55" s="22"/>
      <c r="H55" s="9"/>
      <c r="I55" s="9"/>
      <c r="J55" s="9"/>
      <c r="K55" s="9"/>
      <c r="L55" s="9"/>
      <c r="M55" s="9"/>
      <c r="N55" s="9"/>
      <c r="O55" s="9"/>
      <c r="P55" s="9"/>
    </row>
    <row r="56" customFormat="false" ht="12.75" hidden="false" customHeight="false" outlineLevel="0" collapsed="false">
      <c r="A56" s="9"/>
      <c r="B56" s="22" t="n">
        <v>100</v>
      </c>
      <c r="C56" s="6" t="n">
        <v>50</v>
      </c>
      <c r="D56" s="9"/>
      <c r="E56" s="6" t="n">
        <v>300</v>
      </c>
      <c r="F56" s="9"/>
      <c r="G56" s="22"/>
      <c r="H56" s="9"/>
      <c r="I56" s="9"/>
      <c r="J56" s="9"/>
      <c r="K56" s="9"/>
      <c r="L56" s="9"/>
      <c r="M56" s="9"/>
      <c r="N56" s="9"/>
      <c r="O56" s="9"/>
      <c r="P56" s="9"/>
    </row>
    <row r="57" customFormat="false" ht="12.75" hidden="false" customHeight="false" outlineLevel="0" collapsed="false">
      <c r="A57" s="9"/>
      <c r="B57" s="22"/>
      <c r="C57" s="9"/>
      <c r="D57" s="9"/>
      <c r="E57" s="9"/>
      <c r="F57" s="9"/>
      <c r="G57" s="22"/>
      <c r="H57" s="9"/>
      <c r="I57" s="9"/>
      <c r="J57" s="9"/>
      <c r="K57" s="9"/>
      <c r="L57" s="9"/>
      <c r="M57" s="9"/>
      <c r="N57" s="9"/>
      <c r="O57" s="9"/>
      <c r="P57" s="9"/>
    </row>
    <row r="58" customFormat="false" ht="12.75" hidden="false" customHeight="false" outlineLevel="0" collapsed="false">
      <c r="A58" s="6" t="s">
        <v>202</v>
      </c>
      <c r="B58" s="22" t="n">
        <v>25</v>
      </c>
      <c r="C58" s="9"/>
      <c r="D58" s="9"/>
      <c r="E58" s="9"/>
      <c r="F58" s="9" t="n">
        <v>115</v>
      </c>
      <c r="G58" s="23" t="n">
        <v>125</v>
      </c>
      <c r="H58" s="9"/>
      <c r="I58" s="6" t="s">
        <v>199</v>
      </c>
      <c r="J58" s="9" t="s">
        <v>203</v>
      </c>
      <c r="K58" s="6" t="s">
        <v>119</v>
      </c>
      <c r="L58" s="22" t="s">
        <v>139</v>
      </c>
      <c r="M58" s="29" t="s">
        <v>120</v>
      </c>
      <c r="N58" s="33" t="s">
        <v>149</v>
      </c>
      <c r="O58" s="7" t="s">
        <v>204</v>
      </c>
      <c r="P58" s="9"/>
    </row>
    <row r="59" customFormat="false" ht="12.75" hidden="false" customHeight="false" outlineLevel="0" collapsed="false">
      <c r="A59" s="9"/>
      <c r="B59" s="22" t="n">
        <v>25</v>
      </c>
      <c r="C59" s="9"/>
      <c r="D59" s="9"/>
      <c r="E59" s="9"/>
      <c r="F59" s="9"/>
      <c r="G59" s="22"/>
      <c r="H59" s="9"/>
      <c r="I59" s="9"/>
      <c r="J59" s="9" t="s">
        <v>205</v>
      </c>
      <c r="K59" s="9"/>
      <c r="L59" s="9"/>
      <c r="M59" s="9"/>
      <c r="N59" s="9"/>
      <c r="O59" s="9"/>
      <c r="P59" s="9"/>
    </row>
    <row r="60" customFormat="false" ht="12.75" hidden="false" customHeight="false" outlineLevel="0" collapsed="false">
      <c r="A60" s="9"/>
      <c r="B60" s="22" t="n">
        <v>50</v>
      </c>
      <c r="C60" s="6" t="n">
        <v>100</v>
      </c>
      <c r="D60" s="9" t="n">
        <v>300</v>
      </c>
      <c r="E60" s="6" t="n">
        <v>500</v>
      </c>
      <c r="F60" s="9"/>
      <c r="G60" s="22"/>
      <c r="H60" s="9" t="n">
        <v>250</v>
      </c>
      <c r="I60" s="9"/>
      <c r="J60" s="9"/>
      <c r="K60" s="9"/>
      <c r="L60" s="9"/>
      <c r="M60" s="9"/>
      <c r="N60" s="9"/>
      <c r="O60" s="9"/>
      <c r="P60" s="9"/>
    </row>
    <row r="61" customFormat="false" ht="12.75" hidden="false" customHeight="false" outlineLevel="0" collapsed="false">
      <c r="A61" s="9"/>
      <c r="B61" s="22" t="n">
        <v>100</v>
      </c>
      <c r="C61" s="6" t="n">
        <v>50</v>
      </c>
      <c r="D61" s="9"/>
      <c r="E61" s="6" t="n">
        <v>300</v>
      </c>
      <c r="F61" s="9"/>
      <c r="G61" s="22"/>
      <c r="H61" s="9"/>
      <c r="I61" s="9"/>
      <c r="J61" s="9" t="s">
        <v>206</v>
      </c>
      <c r="K61" s="9"/>
      <c r="L61" s="9"/>
      <c r="M61" s="9"/>
      <c r="N61" s="9"/>
      <c r="O61" s="9"/>
      <c r="P61" s="9"/>
    </row>
    <row r="62" customFormat="false" ht="12.75" hidden="false" customHeight="false" outlineLevel="0" collapsed="false">
      <c r="A62" s="9"/>
      <c r="B62" s="22" t="n">
        <v>100</v>
      </c>
      <c r="C62" s="9"/>
      <c r="D62" s="9"/>
      <c r="E62" s="9"/>
      <c r="F62" s="9"/>
      <c r="G62" s="22"/>
      <c r="H62" s="9"/>
      <c r="I62" s="9"/>
      <c r="J62" s="9" t="s">
        <v>207</v>
      </c>
      <c r="K62" s="9"/>
      <c r="L62" s="9"/>
      <c r="M62" s="9"/>
      <c r="N62" s="9"/>
      <c r="O62" s="9"/>
      <c r="P62" s="9"/>
    </row>
    <row r="63" customFormat="false" ht="12.75" hidden="false" customHeight="false" outlineLevel="0" collapsed="false">
      <c r="A63" s="9"/>
      <c r="B63" s="22" t="n">
        <v>150</v>
      </c>
      <c r="C63" s="9"/>
      <c r="D63" s="9"/>
      <c r="E63" s="9"/>
      <c r="F63" s="9"/>
      <c r="G63" s="22"/>
      <c r="H63" s="9"/>
      <c r="I63" s="9"/>
      <c r="J63" s="9" t="s">
        <v>208</v>
      </c>
      <c r="K63" s="9"/>
      <c r="L63" s="9"/>
      <c r="M63" s="9"/>
      <c r="N63" s="9"/>
      <c r="O63" s="9"/>
      <c r="P63" s="9"/>
    </row>
    <row r="64" customFormat="false" ht="12.75" hidden="false" customHeight="false" outlineLevel="0" collapsed="false">
      <c r="A64" s="9"/>
      <c r="B64" s="22" t="n">
        <v>150</v>
      </c>
      <c r="C64" s="9"/>
      <c r="D64" s="9"/>
      <c r="E64" s="9"/>
      <c r="F64" s="9"/>
      <c r="G64" s="22"/>
      <c r="H64" s="9"/>
      <c r="I64" s="9"/>
      <c r="J64" s="9" t="s">
        <v>209</v>
      </c>
      <c r="K64" s="9"/>
      <c r="L64" s="9"/>
      <c r="M64" s="9"/>
      <c r="N64" s="9"/>
      <c r="O64" s="9"/>
      <c r="P64" s="9"/>
    </row>
    <row r="65" customFormat="false" ht="12.75" hidden="false" customHeight="false" outlineLevel="0" collapsed="false">
      <c r="A65" s="9"/>
      <c r="B65" s="22"/>
      <c r="C65" s="9"/>
      <c r="D65" s="9"/>
      <c r="E65" s="9"/>
      <c r="F65" s="9"/>
      <c r="G65" s="22"/>
      <c r="H65" s="9"/>
      <c r="I65" s="9"/>
      <c r="J65" s="9"/>
      <c r="K65" s="9"/>
      <c r="L65" s="9"/>
      <c r="M65" s="9"/>
      <c r="N65" s="9"/>
      <c r="O65" s="9"/>
      <c r="P65" s="9"/>
    </row>
    <row r="66" customFormat="false" ht="12.75" hidden="false" customHeight="false" outlineLevel="0" collapsed="false">
      <c r="A66" s="6" t="s">
        <v>210</v>
      </c>
      <c r="B66" s="22" t="n">
        <v>25</v>
      </c>
      <c r="C66" s="9"/>
      <c r="D66" s="9"/>
      <c r="E66" s="9"/>
      <c r="F66" s="9" t="n">
        <v>215</v>
      </c>
      <c r="G66" s="23" t="n">
        <v>225</v>
      </c>
      <c r="H66" s="9"/>
      <c r="I66" s="6" t="s">
        <v>199</v>
      </c>
      <c r="J66" s="9" t="s">
        <v>203</v>
      </c>
      <c r="K66" s="6" t="s">
        <v>119</v>
      </c>
      <c r="L66" s="22" t="s">
        <v>139</v>
      </c>
      <c r="M66" s="29" t="s">
        <v>120</v>
      </c>
      <c r="N66" s="33" t="s">
        <v>149</v>
      </c>
      <c r="O66" s="52" t="s">
        <v>158</v>
      </c>
      <c r="P66" s="9"/>
    </row>
    <row r="67" customFormat="false" ht="12.75" hidden="false" customHeight="false" outlineLevel="0" collapsed="false">
      <c r="A67" s="9"/>
      <c r="B67" s="22" t="n">
        <v>25</v>
      </c>
      <c r="C67" s="9"/>
      <c r="D67" s="9"/>
      <c r="E67" s="9"/>
      <c r="F67" s="9"/>
      <c r="G67" s="22"/>
      <c r="H67" s="9"/>
      <c r="I67" s="9"/>
      <c r="J67" s="9" t="s">
        <v>211</v>
      </c>
      <c r="K67" s="9"/>
      <c r="L67" s="9"/>
      <c r="M67" s="9"/>
      <c r="N67" s="9"/>
      <c r="O67" s="9"/>
      <c r="P67" s="9"/>
    </row>
    <row r="68" customFormat="false" ht="12.75" hidden="false" customHeight="false" outlineLevel="0" collapsed="false">
      <c r="A68" s="9"/>
      <c r="B68" s="22" t="n">
        <v>50</v>
      </c>
      <c r="C68" s="6" t="n">
        <v>100</v>
      </c>
      <c r="D68" s="9" t="n">
        <v>300</v>
      </c>
      <c r="E68" s="6" t="n">
        <v>500</v>
      </c>
      <c r="F68" s="9"/>
      <c r="G68" s="22"/>
      <c r="H68" s="9" t="n">
        <v>250</v>
      </c>
      <c r="I68" s="9"/>
      <c r="J68" s="9"/>
      <c r="K68" s="9"/>
      <c r="L68" s="9"/>
      <c r="M68" s="9"/>
      <c r="N68" s="9"/>
      <c r="O68" s="9"/>
      <c r="P68" s="9"/>
    </row>
    <row r="69" customFormat="false" ht="12.75" hidden="false" customHeight="false" outlineLevel="0" collapsed="false">
      <c r="A69" s="9"/>
      <c r="B69" s="22" t="n">
        <v>100</v>
      </c>
      <c r="C69" s="6" t="n">
        <v>50</v>
      </c>
      <c r="D69" s="9"/>
      <c r="E69" s="6" t="n">
        <v>300</v>
      </c>
      <c r="F69" s="9"/>
      <c r="G69" s="22"/>
      <c r="H69" s="9"/>
      <c r="I69" s="9"/>
      <c r="J69" s="9" t="s">
        <v>206</v>
      </c>
      <c r="K69" s="9"/>
      <c r="L69" s="9"/>
      <c r="M69" s="9"/>
      <c r="N69" s="9"/>
      <c r="O69" s="9"/>
      <c r="P69" s="9"/>
    </row>
    <row r="70" customFormat="false" ht="12.75" hidden="false" customHeight="false" outlineLevel="0" collapsed="false">
      <c r="A70" s="9"/>
      <c r="B70" s="22" t="n">
        <v>100</v>
      </c>
      <c r="C70" s="9"/>
      <c r="D70" s="9"/>
      <c r="E70" s="9"/>
      <c r="F70" s="9"/>
      <c r="G70" s="22"/>
      <c r="H70" s="9"/>
      <c r="I70" s="9"/>
      <c r="J70" s="9" t="s">
        <v>212</v>
      </c>
      <c r="K70" s="9"/>
      <c r="L70" s="9"/>
      <c r="M70" s="9"/>
      <c r="N70" s="9"/>
      <c r="O70" s="9"/>
      <c r="P70" s="9"/>
    </row>
    <row r="71" customFormat="false" ht="12.75" hidden="false" customHeight="false" outlineLevel="0" collapsed="false">
      <c r="A71" s="9"/>
      <c r="B71" s="22" t="n">
        <v>150</v>
      </c>
      <c r="C71" s="9"/>
      <c r="D71" s="9"/>
      <c r="E71" s="9"/>
      <c r="F71" s="9"/>
      <c r="G71" s="22"/>
      <c r="H71" s="9"/>
      <c r="I71" s="9"/>
      <c r="J71" s="9" t="s">
        <v>208</v>
      </c>
      <c r="K71" s="9"/>
      <c r="L71" s="9"/>
      <c r="M71" s="9"/>
      <c r="N71" s="9"/>
      <c r="O71" s="9"/>
      <c r="P71" s="9"/>
    </row>
    <row r="72" customFormat="false" ht="12.75" hidden="false" customHeight="false" outlineLevel="0" collapsed="false">
      <c r="A72" s="9"/>
      <c r="B72" s="22" t="n">
        <v>150</v>
      </c>
      <c r="C72" s="9"/>
      <c r="D72" s="9"/>
      <c r="E72" s="9"/>
      <c r="F72" s="9"/>
      <c r="G72" s="22"/>
      <c r="H72" s="9"/>
      <c r="I72" s="9"/>
      <c r="J72" s="9" t="s">
        <v>213</v>
      </c>
      <c r="K72" s="9"/>
      <c r="L72" s="9"/>
      <c r="M72" s="9"/>
      <c r="N72" s="9"/>
      <c r="O72" s="9"/>
      <c r="P72" s="9"/>
    </row>
    <row r="73" customFormat="false" ht="12.75" hidden="false" customHeight="false" outlineLevel="0" collapsed="false">
      <c r="A73" s="9"/>
      <c r="B73" s="22"/>
      <c r="C73" s="9"/>
      <c r="D73" s="9"/>
      <c r="E73" s="9"/>
      <c r="F73" s="9"/>
      <c r="G73" s="22"/>
      <c r="H73" s="9"/>
      <c r="I73" s="9"/>
      <c r="J73" s="9"/>
      <c r="K73" s="9"/>
      <c r="L73" s="9"/>
      <c r="M73" s="9"/>
      <c r="N73" s="9"/>
      <c r="O73" s="9"/>
      <c r="P73" s="9"/>
    </row>
    <row r="74" customFormat="false" ht="12.75" hidden="false" customHeight="false" outlineLevel="0" collapsed="false">
      <c r="A74" s="6" t="s">
        <v>214</v>
      </c>
      <c r="B74" s="22" t="n">
        <v>25</v>
      </c>
      <c r="C74" s="9"/>
      <c r="D74" s="9"/>
      <c r="E74" s="9"/>
      <c r="F74" s="9" t="n">
        <v>115</v>
      </c>
      <c r="G74" s="23" t="n">
        <v>125</v>
      </c>
      <c r="H74" s="9"/>
      <c r="I74" s="6" t="s">
        <v>199</v>
      </c>
      <c r="J74" s="9" t="s">
        <v>203</v>
      </c>
      <c r="K74" s="6" t="s">
        <v>119</v>
      </c>
      <c r="L74" s="22" t="s">
        <v>139</v>
      </c>
      <c r="M74" s="29" t="s">
        <v>120</v>
      </c>
      <c r="N74" s="33" t="s">
        <v>149</v>
      </c>
      <c r="O74" s="35" t="s">
        <v>121</v>
      </c>
      <c r="P74" s="9"/>
    </row>
    <row r="75" customFormat="false" ht="12.75" hidden="false" customHeight="false" outlineLevel="0" collapsed="false">
      <c r="A75" s="9" t="s">
        <v>215</v>
      </c>
      <c r="B75" s="22" t="n">
        <v>25</v>
      </c>
      <c r="C75" s="9"/>
      <c r="D75" s="9"/>
      <c r="E75" s="9"/>
      <c r="F75" s="9"/>
      <c r="G75" s="22"/>
      <c r="H75" s="9"/>
      <c r="I75" s="9"/>
      <c r="J75" s="9" t="s">
        <v>216</v>
      </c>
      <c r="K75" s="9"/>
      <c r="L75" s="9"/>
      <c r="M75" s="9"/>
      <c r="N75" s="9"/>
      <c r="O75" s="9"/>
      <c r="P75" s="9"/>
    </row>
    <row r="76" customFormat="false" ht="12.75" hidden="false" customHeight="false" outlineLevel="0" collapsed="false">
      <c r="A76" s="9"/>
      <c r="B76" s="22" t="n">
        <v>50</v>
      </c>
      <c r="C76" s="6" t="n">
        <v>100</v>
      </c>
      <c r="D76" s="9" t="n">
        <v>300</v>
      </c>
      <c r="E76" s="6" t="n">
        <v>500</v>
      </c>
      <c r="F76" s="9"/>
      <c r="G76" s="22"/>
      <c r="H76" s="9" t="n">
        <v>250</v>
      </c>
      <c r="I76" s="9"/>
      <c r="J76" s="9"/>
      <c r="K76" s="9"/>
      <c r="L76" s="9"/>
      <c r="M76" s="9"/>
      <c r="N76" s="9"/>
      <c r="O76" s="9"/>
      <c r="P76" s="9"/>
    </row>
    <row r="77" customFormat="false" ht="12.75" hidden="false" customHeight="false" outlineLevel="0" collapsed="false">
      <c r="A77" s="9"/>
      <c r="B77" s="22" t="n">
        <v>100</v>
      </c>
      <c r="C77" s="6" t="n">
        <v>50</v>
      </c>
      <c r="D77" s="9"/>
      <c r="E77" s="6" t="n">
        <v>300</v>
      </c>
      <c r="F77" s="9"/>
      <c r="G77" s="22"/>
      <c r="H77" s="9"/>
      <c r="I77" s="9"/>
      <c r="J77" s="9" t="s">
        <v>206</v>
      </c>
      <c r="K77" s="9"/>
      <c r="L77" s="9"/>
      <c r="M77" s="9"/>
      <c r="N77" s="9"/>
      <c r="O77" s="9"/>
      <c r="P77" s="9"/>
    </row>
    <row r="78" customFormat="false" ht="12.75" hidden="false" customHeight="false" outlineLevel="0" collapsed="false">
      <c r="A78" s="9"/>
      <c r="B78" s="22" t="n">
        <v>100</v>
      </c>
      <c r="C78" s="9"/>
      <c r="D78" s="9"/>
      <c r="E78" s="9"/>
      <c r="F78" s="9"/>
      <c r="G78" s="22"/>
      <c r="H78" s="9"/>
      <c r="I78" s="9"/>
      <c r="J78" s="9" t="s">
        <v>212</v>
      </c>
      <c r="K78" s="9"/>
      <c r="L78" s="9"/>
      <c r="M78" s="9"/>
      <c r="N78" s="9"/>
      <c r="O78" s="9"/>
      <c r="P78" s="9"/>
    </row>
    <row r="79" customFormat="false" ht="12.75" hidden="false" customHeight="false" outlineLevel="0" collapsed="false">
      <c r="A79" s="9"/>
      <c r="B79" s="22" t="n">
        <v>150</v>
      </c>
      <c r="C79" s="9"/>
      <c r="D79" s="9"/>
      <c r="E79" s="9"/>
      <c r="F79" s="9"/>
      <c r="G79" s="22"/>
      <c r="H79" s="9"/>
      <c r="I79" s="9"/>
      <c r="J79" s="9" t="s">
        <v>208</v>
      </c>
      <c r="K79" s="9"/>
      <c r="L79" s="9"/>
      <c r="M79" s="9"/>
      <c r="N79" s="9"/>
      <c r="O79" s="9"/>
      <c r="P79" s="9"/>
    </row>
    <row r="80" customFormat="false" ht="12.75" hidden="false" customHeight="false" outlineLevel="0" collapsed="false">
      <c r="A80" s="9"/>
      <c r="B80" s="22" t="n">
        <v>150</v>
      </c>
      <c r="C80" s="9"/>
      <c r="D80" s="9"/>
      <c r="E80" s="9"/>
      <c r="F80" s="9"/>
      <c r="G80" s="22"/>
      <c r="H80" s="9"/>
      <c r="I80" s="9"/>
      <c r="J80" s="9" t="s">
        <v>209</v>
      </c>
      <c r="K80" s="9"/>
      <c r="L80" s="9"/>
      <c r="M80" s="9"/>
      <c r="N80" s="9"/>
      <c r="O80" s="9"/>
      <c r="P80" s="9"/>
    </row>
    <row r="81" customFormat="false" ht="12.75" hidden="false" customHeight="false" outlineLevel="0" collapsed="false">
      <c r="A81" s="9"/>
      <c r="B81" s="22"/>
      <c r="C81" s="9"/>
      <c r="D81" s="9"/>
      <c r="E81" s="9"/>
      <c r="F81" s="9"/>
      <c r="G81" s="22"/>
      <c r="H81" s="9"/>
      <c r="I81" s="9"/>
      <c r="J81" s="9"/>
      <c r="K81" s="9"/>
      <c r="L81" s="9"/>
      <c r="M81" s="9"/>
      <c r="N81" s="9"/>
      <c r="O81" s="9"/>
      <c r="P81" s="9"/>
    </row>
    <row r="82" customFormat="false" ht="12.75" hidden="false" customHeight="false" outlineLevel="0" collapsed="false">
      <c r="A82" s="6" t="s">
        <v>217</v>
      </c>
      <c r="B82" s="22" t="n">
        <v>25</v>
      </c>
      <c r="C82" s="9"/>
      <c r="D82" s="9"/>
      <c r="E82" s="9"/>
      <c r="F82" s="9"/>
      <c r="G82" s="22"/>
      <c r="H82" s="9"/>
      <c r="I82" s="6" t="s">
        <v>218</v>
      </c>
      <c r="J82" s="9" t="s">
        <v>219</v>
      </c>
      <c r="K82" s="6" t="s">
        <v>119</v>
      </c>
      <c r="L82" s="22" t="s">
        <v>139</v>
      </c>
      <c r="M82" s="29" t="s">
        <v>120</v>
      </c>
      <c r="N82" s="9"/>
      <c r="O82" s="9"/>
      <c r="P82" s="9"/>
    </row>
    <row r="83" customFormat="false" ht="12.75" hidden="false" customHeight="false" outlineLevel="0" collapsed="false">
      <c r="A83" s="9"/>
      <c r="B83" s="22" t="n">
        <v>50</v>
      </c>
      <c r="C83" s="6" t="n">
        <v>100</v>
      </c>
      <c r="D83" s="9" t="n">
        <v>300</v>
      </c>
      <c r="E83" s="6" t="n">
        <v>500</v>
      </c>
      <c r="F83" s="9" t="n">
        <v>50</v>
      </c>
      <c r="G83" s="23" t="s">
        <v>185</v>
      </c>
      <c r="H83" s="9" t="n">
        <v>200</v>
      </c>
      <c r="I83" s="9"/>
      <c r="J83" s="9"/>
      <c r="K83" s="9"/>
      <c r="L83" s="9"/>
      <c r="M83" s="9"/>
      <c r="N83" s="9"/>
      <c r="O83" s="9"/>
      <c r="P83" s="9"/>
    </row>
    <row r="84" customFormat="false" ht="12.75" hidden="false" customHeight="false" outlineLevel="0" collapsed="false">
      <c r="A84" s="9"/>
      <c r="B84" s="22"/>
      <c r="C84" s="6"/>
      <c r="D84" s="9"/>
      <c r="E84" s="9"/>
      <c r="F84" s="9"/>
      <c r="G84" s="22"/>
      <c r="H84" s="9"/>
      <c r="I84" s="9"/>
      <c r="J84" s="9"/>
      <c r="K84" s="9"/>
      <c r="L84" s="9"/>
      <c r="M84" s="9"/>
      <c r="N84" s="9"/>
      <c r="O84" s="9"/>
      <c r="P84" s="9"/>
    </row>
    <row r="85" customFormat="false" ht="12.75" hidden="false" customHeight="false" outlineLevel="0" collapsed="false">
      <c r="A85" s="9"/>
      <c r="B85" s="22"/>
      <c r="C85" s="9"/>
      <c r="D85" s="9"/>
      <c r="E85" s="9"/>
      <c r="F85" s="9"/>
      <c r="G85" s="22"/>
      <c r="H85" s="9"/>
      <c r="I85" s="9"/>
      <c r="J85" s="9"/>
      <c r="K85" s="9"/>
      <c r="L85" s="9"/>
      <c r="M85" s="9"/>
      <c r="N85" s="9"/>
      <c r="O85" s="9"/>
      <c r="P85" s="9"/>
    </row>
    <row r="86" customFormat="false" ht="12.75" hidden="false" customHeight="false" outlineLevel="0" collapsed="false">
      <c r="A86" s="9"/>
      <c r="B86" s="22"/>
      <c r="C86" s="9"/>
      <c r="D86" s="9"/>
      <c r="E86" s="9"/>
      <c r="F86" s="9"/>
      <c r="G86" s="22"/>
      <c r="H86" s="9"/>
      <c r="I86" s="9"/>
      <c r="J86" s="9"/>
      <c r="K86" s="9"/>
      <c r="L86" s="9"/>
      <c r="M86" s="9"/>
      <c r="N86" s="9"/>
      <c r="O86" s="9"/>
      <c r="P86" s="9"/>
    </row>
    <row r="87" customFormat="false" ht="12.75" hidden="false" customHeight="false" outlineLevel="0" collapsed="false">
      <c r="A87" s="9"/>
      <c r="B87" s="22"/>
      <c r="C87" s="9"/>
      <c r="D87" s="9"/>
      <c r="E87" s="9"/>
      <c r="F87" s="9"/>
      <c r="G87" s="22"/>
      <c r="H87" s="9"/>
      <c r="I87" s="9"/>
      <c r="J87" s="9"/>
      <c r="K87" s="9"/>
      <c r="L87" s="9"/>
      <c r="M87" s="9"/>
      <c r="N87" s="9"/>
      <c r="O87" s="9"/>
      <c r="P87" s="9"/>
    </row>
    <row r="88" customFormat="false" ht="12.75" hidden="false" customHeight="false" outlineLevel="0" collapsed="false">
      <c r="A88" s="9"/>
      <c r="B88" s="22"/>
      <c r="C88" s="9"/>
      <c r="D88" s="9"/>
      <c r="E88" s="9"/>
      <c r="F88" s="9"/>
      <c r="G88" s="22"/>
      <c r="H88" s="9"/>
      <c r="I88" s="9"/>
      <c r="J88" s="9"/>
      <c r="K88" s="9"/>
      <c r="L88" s="9"/>
      <c r="M88" s="9"/>
      <c r="N88" s="9"/>
      <c r="O88" s="9"/>
      <c r="P88" s="9"/>
    </row>
    <row r="89" customFormat="false" ht="12.75" hidden="false" customHeight="false" outlineLevel="0" collapsed="false">
      <c r="A89" s="9"/>
      <c r="B89" s="22"/>
      <c r="C89" s="9"/>
      <c r="D89" s="9"/>
      <c r="E89" s="9"/>
      <c r="F89" s="9"/>
      <c r="G89" s="22"/>
      <c r="H89" s="9"/>
      <c r="I89" s="9"/>
      <c r="J89" s="9"/>
      <c r="K89" s="9"/>
      <c r="L89" s="9"/>
      <c r="M89" s="9"/>
      <c r="N89" s="9"/>
      <c r="O89" s="9"/>
      <c r="P89" s="9"/>
    </row>
    <row r="90" customFormat="false" ht="12.75" hidden="false" customHeight="false" outlineLevel="0" collapsed="false">
      <c r="A90" s="8" t="s">
        <v>187</v>
      </c>
      <c r="B90" s="28"/>
      <c r="C90" s="8" t="s">
        <v>188</v>
      </c>
      <c r="D90" s="8" t="s">
        <v>220</v>
      </c>
      <c r="E90" s="8" t="s">
        <v>221</v>
      </c>
      <c r="F90" s="8" t="s">
        <v>191</v>
      </c>
      <c r="G90" s="28" t="s">
        <v>192</v>
      </c>
      <c r="H90" s="8" t="s">
        <v>162</v>
      </c>
      <c r="I90" s="8" t="s">
        <v>163</v>
      </c>
      <c r="J90" s="8" t="s">
        <v>103</v>
      </c>
      <c r="K90" s="36" t="s">
        <v>194</v>
      </c>
      <c r="L90" s="8" t="s">
        <v>135</v>
      </c>
      <c r="M90" s="8"/>
      <c r="N90" s="8"/>
      <c r="O90" s="12"/>
    </row>
    <row r="91" customFormat="false" ht="12.75" hidden="false" customHeight="false" outlineLevel="0" collapsed="false">
      <c r="A91" s="8"/>
      <c r="B91" s="28" t="s">
        <v>109</v>
      </c>
      <c r="C91" s="8" t="s">
        <v>105</v>
      </c>
      <c r="D91" s="8" t="s">
        <v>105</v>
      </c>
      <c r="E91" s="8" t="s">
        <v>105</v>
      </c>
      <c r="F91" s="8" t="s">
        <v>106</v>
      </c>
      <c r="G91" s="28" t="s">
        <v>106</v>
      </c>
      <c r="H91" s="8" t="s">
        <v>222</v>
      </c>
      <c r="I91" s="8" t="s">
        <v>223</v>
      </c>
      <c r="J91" s="8"/>
      <c r="K91" s="8" t="s">
        <v>197</v>
      </c>
      <c r="L91" s="28" t="n">
        <v>1</v>
      </c>
      <c r="M91" s="28" t="n">
        <v>2</v>
      </c>
      <c r="N91" s="28" t="n">
        <v>3</v>
      </c>
      <c r="O91" s="12"/>
    </row>
    <row r="92" customFormat="false" ht="12.75" hidden="false" customHeight="false" outlineLevel="0" collapsed="false">
      <c r="A92" s="6" t="s">
        <v>224</v>
      </c>
      <c r="B92" s="22" t="n">
        <v>25</v>
      </c>
      <c r="C92" s="6" t="n">
        <v>50</v>
      </c>
      <c r="D92" s="9"/>
      <c r="E92" s="6" t="n">
        <v>350</v>
      </c>
      <c r="F92" s="9" t="n">
        <v>50</v>
      </c>
      <c r="G92" s="23" t="n">
        <v>55</v>
      </c>
      <c r="H92" s="12" t="s">
        <v>225</v>
      </c>
      <c r="I92" s="6" t="s">
        <v>226</v>
      </c>
      <c r="J92" s="12" t="s">
        <v>227</v>
      </c>
      <c r="K92" s="9"/>
      <c r="L92" s="9"/>
      <c r="M92" s="9"/>
      <c r="N92" s="9"/>
      <c r="O92" s="9"/>
    </row>
    <row r="93" customFormat="false" ht="12.75" hidden="false" customHeight="false" outlineLevel="0" collapsed="false">
      <c r="A93" s="9"/>
      <c r="B93" s="22" t="n">
        <v>25</v>
      </c>
      <c r="C93" s="9"/>
      <c r="D93" s="9"/>
      <c r="E93" s="9"/>
      <c r="F93" s="9"/>
      <c r="G93" s="22"/>
      <c r="H93" s="12"/>
      <c r="I93" s="6" t="s">
        <v>228</v>
      </c>
      <c r="J93" s="12" t="s">
        <v>119</v>
      </c>
      <c r="K93" s="9" t="s">
        <v>139</v>
      </c>
      <c r="L93" s="29" t="s">
        <v>120</v>
      </c>
      <c r="M93" s="53" t="s">
        <v>158</v>
      </c>
      <c r="N93" s="53" t="s">
        <v>158</v>
      </c>
      <c r="O93" s="9"/>
    </row>
    <row r="94" customFormat="false" ht="12.75" hidden="false" customHeight="false" outlineLevel="0" collapsed="false">
      <c r="A94" s="9"/>
      <c r="B94" s="22" t="n">
        <v>100</v>
      </c>
      <c r="C94" s="6" t="n">
        <v>30</v>
      </c>
      <c r="D94" s="9"/>
      <c r="E94" s="6" t="n">
        <v>200</v>
      </c>
      <c r="F94" s="9"/>
      <c r="G94" s="22"/>
      <c r="H94" s="12"/>
      <c r="I94" s="12"/>
      <c r="J94" s="12"/>
      <c r="K94" s="9"/>
      <c r="L94" s="9"/>
      <c r="M94" s="9"/>
      <c r="N94" s="9"/>
      <c r="O94" s="9"/>
    </row>
    <row r="95" customFormat="false" ht="12.75" hidden="false" customHeight="false" outlineLevel="0" collapsed="false">
      <c r="A95" s="9"/>
      <c r="B95" s="22" t="n">
        <v>150</v>
      </c>
      <c r="C95" s="6" t="n">
        <v>10</v>
      </c>
      <c r="D95" s="9"/>
      <c r="E95" s="9"/>
      <c r="F95" s="9"/>
      <c r="G95" s="22"/>
      <c r="H95" s="12"/>
      <c r="I95" s="12"/>
      <c r="J95" s="12"/>
      <c r="K95" s="9"/>
      <c r="L95" s="9"/>
      <c r="M95" s="9"/>
      <c r="N95" s="9"/>
      <c r="O95" s="9"/>
    </row>
    <row r="96" customFormat="false" ht="12.75" hidden="false" customHeight="false" outlineLevel="0" collapsed="false">
      <c r="A96" s="9"/>
      <c r="B96" s="22"/>
      <c r="C96" s="9"/>
      <c r="D96" s="9"/>
      <c r="E96" s="9"/>
      <c r="F96" s="9"/>
      <c r="G96" s="22"/>
      <c r="H96" s="12"/>
      <c r="I96" s="12"/>
      <c r="J96" s="12"/>
      <c r="K96" s="9"/>
      <c r="L96" s="9"/>
      <c r="M96" s="9"/>
      <c r="N96" s="9"/>
      <c r="O96" s="9"/>
    </row>
    <row r="97" customFormat="false" ht="12.75" hidden="false" customHeight="false" outlineLevel="0" collapsed="false">
      <c r="A97" s="6" t="s">
        <v>224</v>
      </c>
      <c r="B97" s="22" t="n">
        <v>25</v>
      </c>
      <c r="C97" s="6" t="n">
        <v>50</v>
      </c>
      <c r="D97" s="9"/>
      <c r="E97" s="6" t="n">
        <v>350</v>
      </c>
      <c r="F97" s="9" t="n">
        <v>115</v>
      </c>
      <c r="G97" s="23" t="n">
        <v>125</v>
      </c>
      <c r="H97" s="12" t="s">
        <v>225</v>
      </c>
      <c r="I97" s="6" t="s">
        <v>226</v>
      </c>
      <c r="J97" s="12" t="s">
        <v>227</v>
      </c>
      <c r="K97" s="9" t="s">
        <v>139</v>
      </c>
      <c r="L97" s="9"/>
      <c r="M97" s="9"/>
      <c r="N97" s="9"/>
      <c r="O97" s="9"/>
    </row>
    <row r="98" customFormat="false" ht="12.75" hidden="false" customHeight="false" outlineLevel="0" collapsed="false">
      <c r="A98" s="6" t="s">
        <v>229</v>
      </c>
      <c r="B98" s="22" t="n">
        <v>25</v>
      </c>
      <c r="C98" s="9"/>
      <c r="D98" s="9"/>
      <c r="E98" s="9"/>
      <c r="F98" s="9"/>
      <c r="G98" s="22"/>
      <c r="H98" s="12"/>
      <c r="I98" s="6" t="s">
        <v>230</v>
      </c>
      <c r="J98" s="12"/>
      <c r="K98" s="9"/>
      <c r="L98" s="9"/>
      <c r="M98" s="9"/>
      <c r="N98" s="9"/>
      <c r="O98" s="9"/>
    </row>
    <row r="99" customFormat="false" ht="12.75" hidden="false" customHeight="false" outlineLevel="0" collapsed="false">
      <c r="A99" s="9"/>
      <c r="B99" s="22" t="n">
        <v>100</v>
      </c>
      <c r="C99" s="6" t="n">
        <v>30</v>
      </c>
      <c r="D99" s="9"/>
      <c r="E99" s="6" t="n">
        <v>200</v>
      </c>
      <c r="F99" s="9"/>
      <c r="G99" s="22"/>
      <c r="H99" s="12"/>
      <c r="I99" s="12"/>
      <c r="J99" s="12"/>
      <c r="K99" s="9"/>
      <c r="L99" s="9"/>
      <c r="M99" s="9"/>
      <c r="N99" s="9"/>
      <c r="O99" s="9"/>
    </row>
    <row r="100" customFormat="false" ht="12.75" hidden="false" customHeight="false" outlineLevel="0" collapsed="false">
      <c r="A100" s="9"/>
      <c r="B100" s="22" t="n">
        <v>150</v>
      </c>
      <c r="C100" s="6" t="n">
        <v>10</v>
      </c>
      <c r="D100" s="9"/>
      <c r="E100" s="9"/>
      <c r="F100" s="9"/>
      <c r="G100" s="22"/>
      <c r="H100" s="12"/>
      <c r="I100" s="12"/>
      <c r="J100" s="12"/>
      <c r="K100" s="9"/>
      <c r="L100" s="9"/>
      <c r="M100" s="9"/>
      <c r="N100" s="9"/>
      <c r="O100" s="9"/>
    </row>
    <row r="101" customFormat="false" ht="12.75" hidden="false" customHeight="false" outlineLevel="0" collapsed="false">
      <c r="A101" s="9"/>
      <c r="B101" s="22"/>
      <c r="C101" s="9"/>
      <c r="D101" s="9"/>
      <c r="E101" s="9"/>
      <c r="F101" s="9"/>
      <c r="G101" s="22"/>
      <c r="H101" s="12"/>
      <c r="I101" s="12"/>
      <c r="J101" s="12"/>
      <c r="K101" s="9"/>
      <c r="L101" s="9"/>
      <c r="M101" s="9"/>
      <c r="N101" s="9"/>
      <c r="O101" s="9"/>
    </row>
    <row r="102" customFormat="false" ht="12.75" hidden="false" customHeight="false" outlineLevel="0" collapsed="false">
      <c r="A102" s="6" t="s">
        <v>231</v>
      </c>
      <c r="B102" s="22" t="n">
        <v>25</v>
      </c>
      <c r="C102" s="6" t="n">
        <v>50</v>
      </c>
      <c r="D102" s="9"/>
      <c r="E102" s="6" t="n">
        <v>350</v>
      </c>
      <c r="F102" s="9" t="n">
        <v>115</v>
      </c>
      <c r="G102" s="23" t="n">
        <v>125</v>
      </c>
      <c r="H102" s="12" t="s">
        <v>225</v>
      </c>
      <c r="I102" s="6" t="s">
        <v>232</v>
      </c>
      <c r="J102" s="12" t="s">
        <v>227</v>
      </c>
      <c r="K102" s="6" t="s">
        <v>233</v>
      </c>
      <c r="L102" s="9"/>
      <c r="M102" s="9"/>
      <c r="N102" s="9"/>
      <c r="O102" s="9"/>
    </row>
    <row r="103" customFormat="false" ht="12.75" hidden="false" customHeight="false" outlineLevel="0" collapsed="false">
      <c r="A103" s="9"/>
      <c r="B103" s="22" t="n">
        <v>25</v>
      </c>
      <c r="C103" s="9"/>
      <c r="D103" s="9"/>
      <c r="E103" s="9"/>
      <c r="F103" s="9"/>
      <c r="G103" s="22"/>
      <c r="H103" s="12"/>
      <c r="I103" s="6" t="s">
        <v>234</v>
      </c>
      <c r="J103" s="12" t="s">
        <v>119</v>
      </c>
      <c r="K103" s="9"/>
      <c r="L103" s="29" t="s">
        <v>120</v>
      </c>
      <c r="M103" s="53" t="s">
        <v>158</v>
      </c>
      <c r="N103" s="35" t="s">
        <v>121</v>
      </c>
      <c r="O103" s="9"/>
    </row>
    <row r="104" customFormat="false" ht="12.75" hidden="false" customHeight="false" outlineLevel="0" collapsed="false">
      <c r="A104" s="9"/>
      <c r="B104" s="22" t="n">
        <v>100</v>
      </c>
      <c r="C104" s="6" t="n">
        <v>30</v>
      </c>
      <c r="D104" s="9"/>
      <c r="E104" s="6" t="n">
        <v>200</v>
      </c>
      <c r="F104" s="9"/>
      <c r="G104" s="22"/>
      <c r="H104" s="12"/>
      <c r="I104" s="6" t="s">
        <v>235</v>
      </c>
      <c r="J104" s="12"/>
      <c r="K104" s="9"/>
      <c r="L104" s="9"/>
      <c r="M104" s="9"/>
      <c r="N104" s="9"/>
      <c r="O104" s="9"/>
    </row>
    <row r="105" customFormat="false" ht="12.75" hidden="false" customHeight="false" outlineLevel="0" collapsed="false">
      <c r="A105" s="9"/>
      <c r="B105" s="22" t="n">
        <v>100</v>
      </c>
      <c r="C105" s="9"/>
      <c r="D105" s="9"/>
      <c r="E105" s="9"/>
      <c r="F105" s="9"/>
      <c r="G105" s="22"/>
      <c r="H105" s="12"/>
      <c r="I105" s="6" t="s">
        <v>236</v>
      </c>
      <c r="J105" s="12"/>
      <c r="K105" s="9"/>
      <c r="L105" s="9"/>
      <c r="M105" s="9"/>
      <c r="N105" s="9"/>
      <c r="O105" s="9"/>
    </row>
    <row r="106" customFormat="false" ht="12.75" hidden="false" customHeight="false" outlineLevel="0" collapsed="false">
      <c r="A106" s="9"/>
      <c r="B106" s="22" t="n">
        <v>150</v>
      </c>
      <c r="C106" s="6" t="n">
        <v>10</v>
      </c>
      <c r="D106" s="9"/>
      <c r="E106" s="9"/>
      <c r="F106" s="9"/>
      <c r="G106" s="22"/>
      <c r="H106" s="12"/>
      <c r="I106" s="6" t="s">
        <v>237</v>
      </c>
      <c r="J106" s="12"/>
      <c r="K106" s="9"/>
      <c r="L106" s="9"/>
      <c r="M106" s="9"/>
      <c r="N106" s="9"/>
      <c r="O106" s="9"/>
    </row>
    <row r="107" customFormat="false" ht="12.75" hidden="false" customHeight="false" outlineLevel="0" collapsed="false">
      <c r="A107" s="9"/>
      <c r="B107" s="22" t="n">
        <v>150</v>
      </c>
      <c r="C107" s="9"/>
      <c r="D107" s="9"/>
      <c r="E107" s="9"/>
      <c r="F107" s="9"/>
      <c r="G107" s="22"/>
      <c r="H107" s="12"/>
      <c r="I107" s="6" t="s">
        <v>209</v>
      </c>
      <c r="J107" s="12"/>
      <c r="K107" s="9"/>
      <c r="L107" s="9"/>
      <c r="M107" s="9"/>
      <c r="N107" s="9"/>
      <c r="O107" s="9"/>
    </row>
    <row r="108" customFormat="false" ht="12.75" hidden="false" customHeight="false" outlineLevel="0" collapsed="false">
      <c r="A108" s="9"/>
      <c r="B108" s="22"/>
      <c r="C108" s="9"/>
      <c r="D108" s="9"/>
      <c r="E108" s="9"/>
      <c r="F108" s="9"/>
      <c r="G108" s="22"/>
      <c r="H108" s="12"/>
      <c r="I108" s="12"/>
      <c r="J108" s="12"/>
      <c r="K108" s="9"/>
      <c r="L108" s="9"/>
      <c r="M108" s="9"/>
      <c r="N108" s="9"/>
      <c r="O108" s="9"/>
    </row>
    <row r="109" customFormat="false" ht="12.75" hidden="false" customHeight="false" outlineLevel="0" collapsed="false">
      <c r="A109" s="6" t="s">
        <v>238</v>
      </c>
      <c r="B109" s="22" t="n">
        <v>25</v>
      </c>
      <c r="C109" s="6" t="n">
        <v>50</v>
      </c>
      <c r="D109" s="9"/>
      <c r="E109" s="6" t="n">
        <v>350</v>
      </c>
      <c r="F109" s="9" t="n">
        <v>215</v>
      </c>
      <c r="G109" s="23" t="n">
        <v>225</v>
      </c>
      <c r="H109" s="12" t="s">
        <v>225</v>
      </c>
      <c r="I109" s="6" t="s">
        <v>239</v>
      </c>
      <c r="J109" s="12" t="s">
        <v>227</v>
      </c>
      <c r="K109" s="53" t="s">
        <v>240</v>
      </c>
      <c r="L109" s="9"/>
      <c r="M109" s="9"/>
      <c r="N109" s="9"/>
      <c r="O109" s="9"/>
    </row>
    <row r="110" customFormat="false" ht="12.75" hidden="false" customHeight="false" outlineLevel="0" collapsed="false">
      <c r="A110" s="9"/>
      <c r="B110" s="22" t="n">
        <v>25</v>
      </c>
      <c r="C110" s="9"/>
      <c r="D110" s="9"/>
      <c r="E110" s="9"/>
      <c r="F110" s="9"/>
      <c r="G110" s="22"/>
      <c r="H110" s="12"/>
      <c r="I110" s="6" t="s">
        <v>211</v>
      </c>
      <c r="J110" s="12" t="s">
        <v>119</v>
      </c>
      <c r="K110" s="9"/>
      <c r="L110" s="29" t="s">
        <v>120</v>
      </c>
      <c r="M110" s="53" t="s">
        <v>158</v>
      </c>
      <c r="N110" s="6" t="s">
        <v>122</v>
      </c>
      <c r="O110" s="9"/>
    </row>
    <row r="111" customFormat="false" ht="12.75" hidden="false" customHeight="false" outlineLevel="0" collapsed="false">
      <c r="A111" s="9"/>
      <c r="B111" s="22" t="n">
        <v>100</v>
      </c>
      <c r="C111" s="6" t="n">
        <v>30</v>
      </c>
      <c r="D111" s="9"/>
      <c r="E111" s="6" t="n">
        <v>200</v>
      </c>
      <c r="F111" s="9"/>
      <c r="G111" s="22"/>
      <c r="H111" s="12"/>
      <c r="I111" s="6" t="s">
        <v>235</v>
      </c>
      <c r="J111" s="12"/>
      <c r="K111" s="9"/>
      <c r="L111" s="9"/>
      <c r="M111" s="9"/>
      <c r="N111" s="9"/>
      <c r="O111" s="9"/>
    </row>
    <row r="112" customFormat="false" ht="12.75" hidden="false" customHeight="false" outlineLevel="0" collapsed="false">
      <c r="A112" s="9"/>
      <c r="B112" s="22" t="n">
        <v>100</v>
      </c>
      <c r="C112" s="9"/>
      <c r="D112" s="9"/>
      <c r="E112" s="9"/>
      <c r="F112" s="9"/>
      <c r="G112" s="22"/>
      <c r="H112" s="12"/>
      <c r="I112" s="6" t="s">
        <v>212</v>
      </c>
      <c r="J112" s="12"/>
      <c r="K112" s="9"/>
      <c r="L112" s="9"/>
      <c r="M112" s="9"/>
      <c r="N112" s="9"/>
      <c r="O112" s="9"/>
    </row>
    <row r="113" customFormat="false" ht="12.75" hidden="false" customHeight="false" outlineLevel="0" collapsed="false">
      <c r="A113" s="9"/>
      <c r="B113" s="22" t="n">
        <v>150</v>
      </c>
      <c r="C113" s="6" t="n">
        <v>10</v>
      </c>
      <c r="D113" s="9"/>
      <c r="E113" s="9"/>
      <c r="F113" s="9"/>
      <c r="G113" s="22"/>
      <c r="H113" s="12"/>
      <c r="I113" s="6" t="s">
        <v>237</v>
      </c>
      <c r="J113" s="12"/>
      <c r="K113" s="9"/>
      <c r="L113" s="9"/>
      <c r="M113" s="9"/>
      <c r="N113" s="9"/>
      <c r="O113" s="9"/>
    </row>
    <row r="114" customFormat="false" ht="12.75" hidden="false" customHeight="false" outlineLevel="0" collapsed="false">
      <c r="A114" s="9"/>
      <c r="B114" s="22" t="n">
        <v>150</v>
      </c>
      <c r="C114" s="9"/>
      <c r="D114" s="9"/>
      <c r="E114" s="9"/>
      <c r="F114" s="9"/>
      <c r="G114" s="22"/>
      <c r="H114" s="12"/>
      <c r="I114" s="6" t="s">
        <v>213</v>
      </c>
      <c r="J114" s="12"/>
      <c r="K114" s="9"/>
      <c r="L114" s="9"/>
      <c r="M114" s="9"/>
      <c r="N114" s="9"/>
      <c r="O114" s="9"/>
    </row>
    <row r="115" customFormat="false" ht="12.75" hidden="false" customHeight="false" outlineLevel="0" collapsed="false">
      <c r="A115" s="9"/>
      <c r="B115" s="22"/>
      <c r="C115" s="9"/>
      <c r="D115" s="9"/>
      <c r="E115" s="9"/>
      <c r="F115" s="9"/>
      <c r="G115" s="22"/>
      <c r="H115" s="12"/>
      <c r="I115" s="12"/>
      <c r="J115" s="12"/>
      <c r="K115" s="9"/>
      <c r="L115" s="9"/>
      <c r="M115" s="9"/>
      <c r="N115" s="9"/>
      <c r="O115" s="9"/>
    </row>
    <row r="116" customFormat="false" ht="12.75" hidden="false" customHeight="false" outlineLevel="0" collapsed="false">
      <c r="A116" s="6" t="s">
        <v>241</v>
      </c>
      <c r="B116" s="22" t="n">
        <v>25</v>
      </c>
      <c r="C116" s="6" t="n">
        <v>50</v>
      </c>
      <c r="D116" s="9"/>
      <c r="E116" s="6" t="n">
        <v>350</v>
      </c>
      <c r="F116" s="9" t="n">
        <v>115</v>
      </c>
      <c r="G116" s="23" t="n">
        <v>125</v>
      </c>
      <c r="H116" s="12" t="s">
        <v>225</v>
      </c>
      <c r="I116" s="6" t="s">
        <v>232</v>
      </c>
      <c r="J116" s="12" t="s">
        <v>227</v>
      </c>
      <c r="K116" s="35" t="s">
        <v>242</v>
      </c>
      <c r="L116" s="9"/>
      <c r="M116" s="9"/>
      <c r="N116" s="9"/>
      <c r="O116" s="9"/>
    </row>
    <row r="117" customFormat="false" ht="12.75" hidden="false" customHeight="false" outlineLevel="0" collapsed="false">
      <c r="A117" s="9"/>
      <c r="B117" s="22" t="n">
        <v>25</v>
      </c>
      <c r="C117" s="9"/>
      <c r="D117" s="9"/>
      <c r="E117" s="9"/>
      <c r="F117" s="9"/>
      <c r="G117" s="22"/>
      <c r="H117" s="12"/>
      <c r="I117" s="6" t="s">
        <v>205</v>
      </c>
      <c r="J117" s="12" t="s">
        <v>119</v>
      </c>
      <c r="K117" s="9"/>
      <c r="L117" s="29" t="s">
        <v>120</v>
      </c>
      <c r="M117" s="53" t="s">
        <v>158</v>
      </c>
      <c r="N117" s="9" t="s">
        <v>144</v>
      </c>
      <c r="O117" s="9"/>
    </row>
    <row r="118" customFormat="false" ht="12.75" hidden="false" customHeight="false" outlineLevel="0" collapsed="false">
      <c r="A118" s="9"/>
      <c r="B118" s="22" t="n">
        <v>100</v>
      </c>
      <c r="C118" s="6" t="n">
        <v>30</v>
      </c>
      <c r="D118" s="9"/>
      <c r="E118" s="6" t="n">
        <v>200</v>
      </c>
      <c r="F118" s="9"/>
      <c r="G118" s="22"/>
      <c r="H118" s="12"/>
      <c r="I118" s="6" t="s">
        <v>235</v>
      </c>
      <c r="J118" s="12"/>
      <c r="K118" s="9"/>
      <c r="L118" s="9"/>
      <c r="M118" s="9"/>
      <c r="N118" s="9"/>
      <c r="O118" s="9"/>
    </row>
    <row r="119" customFormat="false" ht="12.75" hidden="false" customHeight="false" outlineLevel="0" collapsed="false">
      <c r="A119" s="9"/>
      <c r="B119" s="22" t="n">
        <v>100</v>
      </c>
      <c r="C119" s="9"/>
      <c r="D119" s="9"/>
      <c r="E119" s="9"/>
      <c r="F119" s="9"/>
      <c r="G119" s="22"/>
      <c r="H119" s="9"/>
      <c r="I119" s="6" t="s">
        <v>236</v>
      </c>
      <c r="J119" s="9"/>
      <c r="K119" s="9"/>
      <c r="L119" s="9"/>
      <c r="M119" s="9"/>
      <c r="N119" s="9"/>
      <c r="O119" s="9"/>
    </row>
    <row r="120" customFormat="false" ht="12.75" hidden="false" customHeight="false" outlineLevel="0" collapsed="false">
      <c r="A120" s="9"/>
      <c r="B120" s="22" t="n">
        <v>150</v>
      </c>
      <c r="C120" s="6" t="n">
        <v>10</v>
      </c>
      <c r="D120" s="9"/>
      <c r="E120" s="9"/>
      <c r="F120" s="9"/>
      <c r="G120" s="22"/>
      <c r="H120" s="9"/>
      <c r="I120" s="6" t="s">
        <v>237</v>
      </c>
      <c r="J120" s="9"/>
      <c r="K120" s="9"/>
      <c r="L120" s="9"/>
      <c r="M120" s="9"/>
      <c r="N120" s="9"/>
      <c r="O120" s="9"/>
    </row>
    <row r="121" customFormat="false" ht="12.75" hidden="false" customHeight="false" outlineLevel="0" collapsed="false">
      <c r="A121" s="9"/>
      <c r="B121" s="22" t="n">
        <v>150</v>
      </c>
      <c r="C121" s="9"/>
      <c r="D121" s="9"/>
      <c r="E121" s="9"/>
      <c r="F121" s="9"/>
      <c r="G121" s="22"/>
      <c r="H121" s="9"/>
      <c r="I121" s="6" t="s">
        <v>209</v>
      </c>
      <c r="J121" s="9"/>
      <c r="K121" s="9"/>
      <c r="L121" s="9"/>
      <c r="M121" s="9"/>
      <c r="N121" s="9"/>
      <c r="O121" s="9"/>
    </row>
    <row r="122" customFormat="false" ht="12.75" hidden="false" customHeight="false" outlineLevel="0" collapsed="false">
      <c r="A122" s="9"/>
      <c r="B122" s="22"/>
      <c r="C122" s="9"/>
      <c r="D122" s="9"/>
      <c r="E122" s="9"/>
      <c r="F122" s="9"/>
      <c r="G122" s="22"/>
      <c r="H122" s="9"/>
      <c r="I122" s="9"/>
      <c r="J122" s="9"/>
      <c r="K122" s="9"/>
      <c r="L122" s="9"/>
      <c r="M122" s="9"/>
      <c r="N122" s="9"/>
      <c r="O122" s="9"/>
    </row>
    <row r="123" customFormat="false" ht="12.75" hidden="false" customHeight="false" outlineLevel="0" collapsed="false">
      <c r="A123" s="6" t="s">
        <v>243</v>
      </c>
      <c r="C123" s="6" t="s">
        <v>244</v>
      </c>
      <c r="D123" s="6" t="s">
        <v>245</v>
      </c>
      <c r="E123" s="6"/>
      <c r="F123" s="6"/>
      <c r="G123" s="22"/>
      <c r="H123" s="9"/>
      <c r="I123" s="9"/>
      <c r="J123" s="9"/>
      <c r="K123" s="9"/>
      <c r="L123" s="9"/>
      <c r="M123" s="9"/>
      <c r="N123" s="9"/>
      <c r="O123" s="9"/>
    </row>
    <row r="124" customFormat="false" ht="12.75" hidden="false" customHeight="false" outlineLevel="0" collapsed="false">
      <c r="A124" s="21" t="s">
        <v>246</v>
      </c>
      <c r="B124" s="22"/>
      <c r="C124" s="9"/>
      <c r="D124" s="9"/>
      <c r="E124" s="9"/>
      <c r="F124" s="9"/>
      <c r="G124" s="22"/>
      <c r="H124" s="9"/>
      <c r="I124" s="9"/>
      <c r="J124" s="9"/>
      <c r="K124" s="9"/>
      <c r="L124" s="9"/>
      <c r="M124" s="9"/>
      <c r="N124" s="9"/>
      <c r="O124" s="9"/>
      <c r="P124" s="9"/>
    </row>
    <row r="125" s="27" customFormat="true" ht="12.75" hidden="false" customHeight="false" outlineLevel="0" collapsed="false">
      <c r="A125" s="25" t="s">
        <v>247</v>
      </c>
      <c r="B125" s="23"/>
      <c r="C125" s="6"/>
      <c r="D125" s="6"/>
      <c r="E125" s="6" t="s">
        <v>248</v>
      </c>
      <c r="F125" s="6"/>
      <c r="G125" s="23"/>
      <c r="H125" s="6"/>
      <c r="I125" s="6"/>
      <c r="J125" s="6"/>
      <c r="K125" s="6"/>
      <c r="L125" s="6"/>
      <c r="M125" s="6"/>
      <c r="N125" s="6"/>
      <c r="O125" s="6"/>
      <c r="P125" s="26"/>
    </row>
    <row r="126" s="36" customFormat="true" ht="12.75" hidden="false" customHeight="false" outlineLevel="0" collapsed="false">
      <c r="A126" s="8" t="s">
        <v>95</v>
      </c>
      <c r="B126" s="28" t="s">
        <v>188</v>
      </c>
      <c r="C126" s="8" t="s">
        <v>220</v>
      </c>
      <c r="D126" s="8" t="s">
        <v>249</v>
      </c>
      <c r="E126" s="8" t="s">
        <v>250</v>
      </c>
      <c r="F126" s="8" t="s">
        <v>192</v>
      </c>
      <c r="G126" s="28" t="s">
        <v>251</v>
      </c>
      <c r="H126" s="8" t="s">
        <v>162</v>
      </c>
      <c r="I126" s="8" t="s">
        <v>163</v>
      </c>
      <c r="J126" s="8" t="s">
        <v>103</v>
      </c>
      <c r="K126" s="8"/>
      <c r="L126" s="8"/>
      <c r="M126" s="8"/>
      <c r="N126" s="8"/>
      <c r="O126" s="8"/>
      <c r="P126" s="8"/>
    </row>
    <row r="127" s="36" customFormat="true" ht="12.75" hidden="false" customHeight="false" outlineLevel="0" collapsed="false">
      <c r="A127" s="8"/>
      <c r="B127" s="28" t="s">
        <v>105</v>
      </c>
      <c r="C127" s="28" t="s">
        <v>252</v>
      </c>
      <c r="D127" s="8" t="s">
        <v>106</v>
      </c>
      <c r="E127" s="8" t="s">
        <v>106</v>
      </c>
      <c r="F127" s="8" t="s">
        <v>106</v>
      </c>
      <c r="G127" s="28" t="s">
        <v>253</v>
      </c>
      <c r="H127" s="8" t="s">
        <v>167</v>
      </c>
      <c r="I127" s="8" t="s">
        <v>254</v>
      </c>
      <c r="J127" s="8"/>
      <c r="K127" s="8"/>
      <c r="L127" s="8"/>
      <c r="M127" s="8"/>
      <c r="N127" s="8"/>
      <c r="O127" s="8"/>
      <c r="P127" s="8"/>
    </row>
    <row r="128" customFormat="false" ht="12.75" hidden="false" customHeight="false" outlineLevel="0" collapsed="false">
      <c r="A128" s="6" t="s">
        <v>255</v>
      </c>
      <c r="B128" s="22" t="n">
        <v>300</v>
      </c>
      <c r="C128" s="23" t="n">
        <v>10</v>
      </c>
      <c r="D128" s="9" t="n">
        <v>30</v>
      </c>
      <c r="E128" s="23" t="n">
        <v>15</v>
      </c>
      <c r="F128" s="9" t="n">
        <v>100</v>
      </c>
      <c r="G128" s="23" t="n">
        <v>2</v>
      </c>
      <c r="H128" s="9" t="s">
        <v>256</v>
      </c>
      <c r="I128" s="6" t="s">
        <v>257</v>
      </c>
      <c r="J128" s="9" t="s">
        <v>258</v>
      </c>
      <c r="K128" s="9"/>
      <c r="L128" s="9"/>
      <c r="M128" s="9"/>
      <c r="N128" s="9"/>
      <c r="O128" s="9"/>
      <c r="P128" s="9"/>
    </row>
    <row r="129" customFormat="false" ht="12.75" hidden="false" customHeight="false" outlineLevel="0" collapsed="false">
      <c r="A129" s="6" t="s">
        <v>259</v>
      </c>
      <c r="B129" s="22" t="n">
        <v>300</v>
      </c>
      <c r="C129" s="23" t="n">
        <v>10</v>
      </c>
      <c r="D129" s="9" t="n">
        <v>60</v>
      </c>
      <c r="E129" s="23" t="n">
        <v>30</v>
      </c>
      <c r="F129" s="9" t="n">
        <v>180</v>
      </c>
      <c r="G129" s="23" t="n">
        <v>4</v>
      </c>
      <c r="H129" s="9" t="s">
        <v>256</v>
      </c>
      <c r="I129" s="6" t="s">
        <v>260</v>
      </c>
      <c r="J129" s="9" t="s">
        <v>258</v>
      </c>
      <c r="K129" s="9"/>
      <c r="L129" s="9"/>
      <c r="M129" s="9"/>
      <c r="N129" s="9"/>
      <c r="O129" s="9"/>
      <c r="P129" s="9"/>
    </row>
    <row r="130" customFormat="false" ht="12.75" hidden="false" customHeight="false" outlineLevel="0" collapsed="false">
      <c r="A130" s="6" t="s">
        <v>261</v>
      </c>
      <c r="B130" s="22" t="n">
        <v>300</v>
      </c>
      <c r="C130" s="23" t="n">
        <v>10</v>
      </c>
      <c r="D130" s="9" t="n">
        <v>125</v>
      </c>
      <c r="E130" s="23" t="n">
        <v>60</v>
      </c>
      <c r="F130" s="9" t="n">
        <v>360</v>
      </c>
      <c r="G130" s="23" t="n">
        <v>8</v>
      </c>
      <c r="H130" s="9" t="s">
        <v>256</v>
      </c>
      <c r="I130" s="6" t="s">
        <v>262</v>
      </c>
      <c r="J130" s="9" t="s">
        <v>258</v>
      </c>
      <c r="K130" s="9"/>
      <c r="L130" s="9"/>
      <c r="M130" s="9"/>
      <c r="N130" s="9"/>
      <c r="O130" s="9"/>
      <c r="P130" s="9"/>
    </row>
    <row r="131" customFormat="false" ht="12.75" hidden="false" customHeight="false" outlineLevel="0" collapsed="false">
      <c r="A131" s="6" t="s">
        <v>263</v>
      </c>
      <c r="B131" s="22" t="n">
        <v>300</v>
      </c>
      <c r="C131" s="23" t="n">
        <v>10</v>
      </c>
      <c r="D131" s="9" t="n">
        <v>250</v>
      </c>
      <c r="E131" s="23" t="n">
        <v>125</v>
      </c>
      <c r="F131" s="9" t="n">
        <v>720</v>
      </c>
      <c r="G131" s="23" t="n">
        <v>16</v>
      </c>
      <c r="H131" s="9" t="s">
        <v>256</v>
      </c>
      <c r="I131" s="6" t="s">
        <v>264</v>
      </c>
      <c r="J131" s="9" t="s">
        <v>258</v>
      </c>
      <c r="K131" s="9"/>
      <c r="L131" s="9"/>
      <c r="M131" s="9"/>
      <c r="N131" s="9"/>
      <c r="O131" s="9"/>
      <c r="P131" s="9"/>
    </row>
    <row r="132" customFormat="false" ht="12.75" hidden="false" customHeight="false" outlineLevel="0" collapsed="false">
      <c r="A132" s="6" t="s">
        <v>265</v>
      </c>
      <c r="B132" s="22" t="n">
        <v>300</v>
      </c>
      <c r="C132" s="23" t="n">
        <v>10</v>
      </c>
      <c r="D132" s="9" t="n">
        <v>380</v>
      </c>
      <c r="E132" s="23" t="n">
        <v>190</v>
      </c>
      <c r="F132" s="9" t="n">
        <v>1100</v>
      </c>
      <c r="G132" s="23" t="n">
        <v>27</v>
      </c>
      <c r="H132" s="9" t="s">
        <v>256</v>
      </c>
      <c r="I132" s="6" t="s">
        <v>266</v>
      </c>
      <c r="J132" s="9" t="s">
        <v>258</v>
      </c>
      <c r="K132" s="9"/>
      <c r="L132" s="9"/>
      <c r="M132" s="9"/>
      <c r="N132" s="9"/>
      <c r="O132" s="9"/>
      <c r="P132" s="9"/>
    </row>
    <row r="133" customFormat="false" ht="12.75" hidden="false" customHeight="false" outlineLevel="0" collapsed="false">
      <c r="A133" s="6" t="s">
        <v>267</v>
      </c>
      <c r="B133" s="22" t="n">
        <v>300</v>
      </c>
      <c r="C133" s="23" t="n">
        <v>10</v>
      </c>
      <c r="D133" s="9" t="n">
        <v>500</v>
      </c>
      <c r="E133" s="23" t="n">
        <v>250</v>
      </c>
      <c r="F133" s="9" t="n">
        <v>1250</v>
      </c>
      <c r="G133" s="23" t="n">
        <v>35</v>
      </c>
      <c r="H133" s="9" t="s">
        <v>256</v>
      </c>
      <c r="I133" s="6" t="s">
        <v>268</v>
      </c>
      <c r="J133" s="9" t="s">
        <v>258</v>
      </c>
      <c r="K133" s="9"/>
      <c r="L133" s="9"/>
      <c r="M133" s="9"/>
      <c r="N133" s="9"/>
      <c r="O133" s="9"/>
      <c r="P133" s="9"/>
    </row>
    <row r="134" customFormat="false" ht="12.75" hidden="false" customHeight="false" outlineLevel="0" collapsed="false">
      <c r="A134" s="9"/>
      <c r="B134" s="22"/>
      <c r="C134" s="9"/>
      <c r="D134" s="9"/>
      <c r="E134" s="9"/>
      <c r="F134" s="9"/>
      <c r="G134" s="22"/>
      <c r="H134" s="9"/>
      <c r="I134" s="9"/>
      <c r="J134" s="9"/>
      <c r="K134" s="9"/>
      <c r="L134" s="9"/>
      <c r="M134" s="9"/>
      <c r="N134" s="9"/>
      <c r="O134" s="9"/>
      <c r="P134" s="9"/>
    </row>
    <row r="135" s="27" customFormat="true" ht="12.75" hidden="false" customHeight="false" outlineLevel="0" collapsed="false">
      <c r="A135" s="25" t="s">
        <v>269</v>
      </c>
      <c r="B135" s="23"/>
      <c r="C135" s="6"/>
      <c r="D135" s="6"/>
      <c r="E135" s="6"/>
      <c r="F135" s="6"/>
      <c r="G135" s="23"/>
      <c r="H135" s="6"/>
      <c r="I135" s="6"/>
      <c r="J135" s="6"/>
      <c r="K135" s="6"/>
      <c r="L135" s="26"/>
      <c r="M135" s="26"/>
      <c r="N135" s="26"/>
      <c r="O135" s="26"/>
      <c r="P135" s="26"/>
    </row>
    <row r="136" s="55" customFormat="true" ht="12.75" hidden="false" customHeight="false" outlineLevel="0" collapsed="false">
      <c r="A136" s="8" t="s">
        <v>95</v>
      </c>
      <c r="B136" s="28" t="s">
        <v>188</v>
      </c>
      <c r="C136" s="8" t="s">
        <v>220</v>
      </c>
      <c r="D136" s="8" t="s">
        <v>249</v>
      </c>
      <c r="E136" s="8" t="s">
        <v>250</v>
      </c>
      <c r="F136" s="8" t="s">
        <v>192</v>
      </c>
      <c r="G136" s="28" t="s">
        <v>251</v>
      </c>
      <c r="H136" s="8" t="s">
        <v>162</v>
      </c>
      <c r="I136" s="8" t="s">
        <v>163</v>
      </c>
      <c r="J136" s="8" t="s">
        <v>103</v>
      </c>
      <c r="K136" s="8" t="s">
        <v>270</v>
      </c>
      <c r="L136" s="54"/>
      <c r="M136" s="54"/>
      <c r="N136" s="54"/>
      <c r="O136" s="54"/>
      <c r="P136" s="54"/>
    </row>
    <row r="137" s="36" customFormat="true" ht="12.75" hidden="false" customHeight="false" outlineLevel="0" collapsed="false">
      <c r="A137" s="8"/>
      <c r="B137" s="28" t="s">
        <v>105</v>
      </c>
      <c r="C137" s="8" t="s">
        <v>252</v>
      </c>
      <c r="D137" s="8" t="s">
        <v>106</v>
      </c>
      <c r="E137" s="8" t="s">
        <v>106</v>
      </c>
      <c r="F137" s="8" t="s">
        <v>106</v>
      </c>
      <c r="G137" s="28" t="s">
        <v>253</v>
      </c>
      <c r="H137" s="8" t="s">
        <v>167</v>
      </c>
      <c r="I137" s="8" t="s">
        <v>254</v>
      </c>
      <c r="J137" s="8"/>
      <c r="K137" s="8"/>
      <c r="L137" s="8"/>
      <c r="M137" s="8"/>
      <c r="N137" s="8"/>
      <c r="O137" s="8"/>
      <c r="P137" s="8"/>
    </row>
    <row r="138" customFormat="false" ht="12.75" hidden="false" customHeight="false" outlineLevel="0" collapsed="false">
      <c r="A138" s="6" t="s">
        <v>271</v>
      </c>
      <c r="B138" s="22" t="n">
        <v>800</v>
      </c>
      <c r="C138" s="23" t="n">
        <v>40</v>
      </c>
      <c r="D138" s="9"/>
      <c r="E138" s="23" t="n">
        <v>15</v>
      </c>
      <c r="F138" s="9" t="n">
        <v>100</v>
      </c>
      <c r="G138" s="23" t="n">
        <v>1</v>
      </c>
      <c r="H138" s="9" t="s">
        <v>272</v>
      </c>
      <c r="I138" s="6" t="s">
        <v>273</v>
      </c>
      <c r="J138" s="9" t="s">
        <v>274</v>
      </c>
      <c r="K138" s="6" t="s">
        <v>275</v>
      </c>
      <c r="L138" s="9"/>
      <c r="M138" s="9"/>
      <c r="N138" s="9"/>
      <c r="O138" s="9"/>
      <c r="P138" s="9"/>
    </row>
    <row r="139" customFormat="false" ht="12.75" hidden="false" customHeight="false" outlineLevel="0" collapsed="false">
      <c r="A139" s="6" t="s">
        <v>276</v>
      </c>
      <c r="B139" s="22" t="n">
        <v>800</v>
      </c>
      <c r="C139" s="23" t="n">
        <v>40</v>
      </c>
      <c r="D139" s="9"/>
      <c r="E139" s="23" t="n">
        <v>30</v>
      </c>
      <c r="F139" s="9" t="n">
        <v>180</v>
      </c>
      <c r="G139" s="23" t="n">
        <v>1.5</v>
      </c>
      <c r="H139" s="9" t="s">
        <v>272</v>
      </c>
      <c r="I139" s="6" t="s">
        <v>277</v>
      </c>
      <c r="J139" s="9" t="s">
        <v>274</v>
      </c>
      <c r="K139" s="6" t="s">
        <v>275</v>
      </c>
      <c r="L139" s="9"/>
      <c r="M139" s="9"/>
      <c r="N139" s="9"/>
      <c r="O139" s="9"/>
      <c r="P139" s="9"/>
    </row>
    <row r="140" customFormat="false" ht="12.75" hidden="false" customHeight="false" outlineLevel="0" collapsed="false">
      <c r="A140" s="6" t="s">
        <v>278</v>
      </c>
      <c r="B140" s="22" t="n">
        <v>800</v>
      </c>
      <c r="C140" s="23" t="n">
        <v>40</v>
      </c>
      <c r="D140" s="9"/>
      <c r="E140" s="23" t="n">
        <v>60</v>
      </c>
      <c r="F140" s="9" t="n">
        <v>360</v>
      </c>
      <c r="G140" s="23" t="n">
        <v>2.5</v>
      </c>
      <c r="H140" s="9" t="s">
        <v>272</v>
      </c>
      <c r="I140" s="6" t="s">
        <v>279</v>
      </c>
      <c r="J140" s="9" t="s">
        <v>274</v>
      </c>
      <c r="K140" s="6" t="s">
        <v>280</v>
      </c>
      <c r="L140" s="9"/>
      <c r="M140" s="9"/>
      <c r="N140" s="9"/>
      <c r="O140" s="9"/>
      <c r="P140" s="9"/>
    </row>
    <row r="141" customFormat="false" ht="12.75" hidden="false" customHeight="false" outlineLevel="0" collapsed="false">
      <c r="A141" s="6" t="s">
        <v>281</v>
      </c>
      <c r="B141" s="22" t="n">
        <v>800</v>
      </c>
      <c r="C141" s="23" t="n">
        <v>40</v>
      </c>
      <c r="D141" s="9"/>
      <c r="E141" s="23" t="n">
        <v>125</v>
      </c>
      <c r="F141" s="9" t="n">
        <v>720</v>
      </c>
      <c r="G141" s="23" t="n">
        <v>4</v>
      </c>
      <c r="H141" s="9" t="s">
        <v>272</v>
      </c>
      <c r="I141" s="6" t="s">
        <v>282</v>
      </c>
      <c r="J141" s="9" t="s">
        <v>274</v>
      </c>
      <c r="K141" s="6" t="s">
        <v>283</v>
      </c>
      <c r="L141" s="9"/>
      <c r="M141" s="9"/>
      <c r="N141" s="9"/>
      <c r="O141" s="9"/>
      <c r="P141" s="9"/>
    </row>
    <row r="142" customFormat="false" ht="12.75" hidden="false" customHeight="false" outlineLevel="0" collapsed="false">
      <c r="A142" s="6"/>
      <c r="B142" s="22" t="n">
        <v>800</v>
      </c>
      <c r="C142" s="23" t="n">
        <v>40</v>
      </c>
      <c r="D142" s="9"/>
      <c r="E142" s="23" t="n">
        <v>200</v>
      </c>
      <c r="F142" s="9" t="n">
        <v>1100</v>
      </c>
      <c r="G142" s="23" t="n">
        <v>7</v>
      </c>
      <c r="H142" s="9" t="s">
        <v>272</v>
      </c>
      <c r="I142" s="6" t="s">
        <v>284</v>
      </c>
      <c r="J142" s="9" t="s">
        <v>274</v>
      </c>
      <c r="K142" s="6" t="s">
        <v>285</v>
      </c>
      <c r="L142" s="9"/>
      <c r="M142" s="9"/>
      <c r="N142" s="9"/>
      <c r="O142" s="9"/>
      <c r="P142" s="9"/>
    </row>
    <row r="143" customFormat="false" ht="12.75" hidden="false" customHeight="false" outlineLevel="0" collapsed="false">
      <c r="A143" s="6" t="s">
        <v>286</v>
      </c>
      <c r="B143" s="22" t="n">
        <v>800</v>
      </c>
      <c r="C143" s="23" t="n">
        <v>40</v>
      </c>
      <c r="D143" s="9"/>
      <c r="E143" s="23" t="n">
        <v>230</v>
      </c>
      <c r="F143" s="9" t="n">
        <v>1250</v>
      </c>
      <c r="G143" s="23" t="n">
        <v>8</v>
      </c>
      <c r="H143" s="9" t="s">
        <v>272</v>
      </c>
      <c r="I143" s="6" t="s">
        <v>287</v>
      </c>
      <c r="J143" s="9" t="s">
        <v>274</v>
      </c>
      <c r="K143" s="6" t="s">
        <v>285</v>
      </c>
      <c r="L143" s="9"/>
      <c r="M143" s="9"/>
      <c r="N143" s="9"/>
      <c r="O143" s="9"/>
      <c r="P143" s="9"/>
    </row>
    <row r="144" customFormat="false" ht="12.75" hidden="false" customHeight="false" outlineLevel="0" collapsed="false">
      <c r="A144" s="6" t="s">
        <v>288</v>
      </c>
      <c r="B144" s="22" t="n">
        <v>800</v>
      </c>
      <c r="C144" s="23" t="n">
        <v>40</v>
      </c>
      <c r="D144" s="9"/>
      <c r="E144" s="23" t="n">
        <v>250</v>
      </c>
      <c r="F144" s="9" t="n">
        <v>1400</v>
      </c>
      <c r="G144" s="23" t="n">
        <v>5</v>
      </c>
      <c r="H144" s="9" t="s">
        <v>272</v>
      </c>
      <c r="I144" s="6" t="s">
        <v>289</v>
      </c>
      <c r="J144" s="9" t="s">
        <v>274</v>
      </c>
      <c r="K144" s="6" t="s">
        <v>290</v>
      </c>
      <c r="L144" s="9"/>
      <c r="M144" s="9"/>
      <c r="N144" s="9"/>
      <c r="O144" s="9"/>
      <c r="P144" s="9"/>
    </row>
    <row r="145" customFormat="false" ht="12.75" hidden="false" customHeight="false" outlineLevel="0" collapsed="false">
      <c r="A145" s="9"/>
      <c r="B145" s="22"/>
      <c r="C145" s="9"/>
      <c r="D145" s="9"/>
      <c r="E145" s="9"/>
      <c r="F145" s="9"/>
      <c r="G145" s="22"/>
      <c r="H145" s="9"/>
      <c r="I145" s="9"/>
      <c r="J145" s="9"/>
      <c r="K145" s="9"/>
      <c r="L145" s="9"/>
      <c r="M145" s="9"/>
      <c r="N145" s="9"/>
      <c r="O145" s="9"/>
      <c r="P145" s="9"/>
    </row>
    <row r="146" customFormat="false" ht="12.75" hidden="false" customHeight="false" outlineLevel="0" collapsed="false">
      <c r="A146" s="9"/>
      <c r="B146" s="22"/>
      <c r="C146" s="9"/>
      <c r="D146" s="9"/>
      <c r="E146" s="9"/>
      <c r="F146" s="9"/>
      <c r="G146" s="22"/>
      <c r="H146" s="9"/>
      <c r="I146" s="9"/>
      <c r="J146" s="9"/>
      <c r="K146" s="9"/>
      <c r="L146" s="9"/>
      <c r="M146" s="9"/>
      <c r="N146" s="9"/>
      <c r="O146" s="9"/>
      <c r="P146" s="9"/>
    </row>
    <row r="147" s="27" customFormat="true" ht="12.75" hidden="false" customHeight="false" outlineLevel="0" collapsed="false">
      <c r="A147" s="25" t="s">
        <v>291</v>
      </c>
      <c r="B147" s="23"/>
      <c r="C147" s="6"/>
      <c r="D147" s="6"/>
      <c r="E147" s="6"/>
      <c r="F147" s="6"/>
      <c r="G147" s="23"/>
      <c r="H147" s="6"/>
      <c r="I147" s="6"/>
      <c r="J147" s="6"/>
      <c r="K147" s="26"/>
      <c r="L147" s="26"/>
      <c r="M147" s="26"/>
      <c r="N147" s="26"/>
      <c r="O147" s="26"/>
      <c r="P147" s="26"/>
    </row>
    <row r="148" s="36" customFormat="true" ht="12.75" hidden="false" customHeight="false" outlineLevel="0" collapsed="false">
      <c r="A148" s="8" t="s">
        <v>95</v>
      </c>
      <c r="B148" s="28" t="s">
        <v>97</v>
      </c>
      <c r="C148" s="8" t="s">
        <v>191</v>
      </c>
      <c r="D148" s="8" t="s">
        <v>188</v>
      </c>
      <c r="E148" s="8" t="s">
        <v>292</v>
      </c>
      <c r="F148" s="8" t="s">
        <v>220</v>
      </c>
      <c r="G148" s="28" t="s">
        <v>293</v>
      </c>
      <c r="H148" s="8"/>
      <c r="I148" s="8"/>
      <c r="J148" s="8"/>
      <c r="K148" s="8"/>
      <c r="L148" s="8"/>
      <c r="M148" s="8"/>
      <c r="N148" s="8"/>
      <c r="O148" s="8"/>
      <c r="P148" s="8"/>
    </row>
    <row r="149" s="36" customFormat="true" ht="12.75" hidden="false" customHeight="false" outlineLevel="0" collapsed="false">
      <c r="A149" s="8"/>
      <c r="B149" s="28" t="s">
        <v>106</v>
      </c>
      <c r="C149" s="8" t="s">
        <v>106</v>
      </c>
      <c r="D149" s="28" t="s">
        <v>252</v>
      </c>
      <c r="E149" s="28" t="s">
        <v>252</v>
      </c>
      <c r="F149" s="28" t="s">
        <v>252</v>
      </c>
      <c r="G149" s="28" t="s">
        <v>252</v>
      </c>
      <c r="H149" s="8"/>
      <c r="I149" s="8"/>
      <c r="J149" s="8"/>
      <c r="K149" s="8"/>
      <c r="L149" s="8"/>
      <c r="M149" s="8"/>
      <c r="N149" s="8"/>
      <c r="O149" s="8"/>
      <c r="P149" s="8"/>
    </row>
    <row r="150" customFormat="false" ht="12.75" hidden="false" customHeight="false" outlineLevel="0" collapsed="false">
      <c r="A150" s="6" t="s">
        <v>275</v>
      </c>
      <c r="B150" s="22" t="n">
        <v>140</v>
      </c>
      <c r="C150" s="23" t="n">
        <v>200</v>
      </c>
      <c r="D150" s="22" t="n">
        <v>1</v>
      </c>
      <c r="E150" s="23" t="n">
        <v>3.1</v>
      </c>
      <c r="F150" s="22" t="n">
        <v>40</v>
      </c>
      <c r="G150" s="23" t="n">
        <v>8</v>
      </c>
      <c r="H150" s="9"/>
      <c r="I150" s="9"/>
      <c r="J150" s="9"/>
      <c r="K150" s="9"/>
      <c r="L150" s="9"/>
      <c r="M150" s="9"/>
      <c r="N150" s="9"/>
      <c r="O150" s="9"/>
      <c r="P150" s="9"/>
    </row>
    <row r="151" customFormat="false" ht="12.75" hidden="false" customHeight="false" outlineLevel="0" collapsed="false">
      <c r="A151" s="6" t="s">
        <v>280</v>
      </c>
      <c r="B151" s="22" t="n">
        <v>280</v>
      </c>
      <c r="C151" s="23" t="n">
        <v>400</v>
      </c>
      <c r="D151" s="22" t="n">
        <v>1</v>
      </c>
      <c r="E151" s="23" t="n">
        <v>3.1</v>
      </c>
      <c r="F151" s="22" t="n">
        <v>40</v>
      </c>
      <c r="G151" s="23" t="n">
        <v>8</v>
      </c>
      <c r="H151" s="9"/>
      <c r="I151" s="9"/>
      <c r="J151" s="9"/>
      <c r="K151" s="9"/>
      <c r="L151" s="9"/>
      <c r="M151" s="9"/>
      <c r="N151" s="9"/>
      <c r="O151" s="9"/>
      <c r="P151" s="9"/>
    </row>
    <row r="152" customFormat="false" ht="12.75" hidden="false" customHeight="false" outlineLevel="0" collapsed="false">
      <c r="A152" s="6" t="s">
        <v>294</v>
      </c>
      <c r="B152" s="22" t="n">
        <v>420</v>
      </c>
      <c r="C152" s="23" t="n">
        <v>600</v>
      </c>
      <c r="D152" s="22" t="n">
        <v>1</v>
      </c>
      <c r="E152" s="23" t="n">
        <v>3.1</v>
      </c>
      <c r="F152" s="22" t="n">
        <v>40</v>
      </c>
      <c r="G152" s="23" t="n">
        <v>8</v>
      </c>
      <c r="H152" s="9"/>
      <c r="I152" s="9"/>
      <c r="J152" s="9"/>
      <c r="K152" s="9"/>
      <c r="L152" s="9"/>
      <c r="M152" s="9"/>
      <c r="N152" s="9"/>
      <c r="O152" s="9"/>
      <c r="P152" s="9"/>
    </row>
    <row r="153" customFormat="false" ht="12.75" hidden="false" customHeight="false" outlineLevel="0" collapsed="false">
      <c r="A153" s="6" t="s">
        <v>295</v>
      </c>
      <c r="B153" s="22" t="n">
        <v>560</v>
      </c>
      <c r="C153" s="23" t="n">
        <v>800</v>
      </c>
      <c r="D153" s="22" t="n">
        <v>1</v>
      </c>
      <c r="E153" s="23" t="n">
        <v>3.1</v>
      </c>
      <c r="F153" s="22" t="n">
        <v>40</v>
      </c>
      <c r="G153" s="23" t="n">
        <v>8</v>
      </c>
      <c r="H153" s="9"/>
      <c r="I153" s="9"/>
      <c r="J153" s="9"/>
      <c r="K153" s="9"/>
      <c r="L153" s="9"/>
      <c r="M153" s="9"/>
      <c r="N153" s="9"/>
      <c r="O153" s="9"/>
      <c r="P153" s="9"/>
    </row>
    <row r="154" customFormat="false" ht="12.75" hidden="false" customHeight="false" outlineLevel="0" collapsed="false">
      <c r="A154" s="6" t="s">
        <v>285</v>
      </c>
      <c r="B154" s="22" t="n">
        <v>700</v>
      </c>
      <c r="C154" s="23" t="n">
        <v>1000</v>
      </c>
      <c r="D154" s="22" t="n">
        <v>1</v>
      </c>
      <c r="E154" s="23" t="n">
        <v>3.1</v>
      </c>
      <c r="F154" s="22" t="n">
        <v>40</v>
      </c>
      <c r="G154" s="23" t="n">
        <v>8</v>
      </c>
      <c r="H154" s="9"/>
      <c r="I154" s="9"/>
      <c r="J154" s="9"/>
      <c r="K154" s="9"/>
      <c r="L154" s="9"/>
      <c r="M154" s="9"/>
      <c r="N154" s="9"/>
      <c r="O154" s="9"/>
      <c r="P154" s="9"/>
    </row>
    <row r="155" customFormat="false" ht="12.75" hidden="false" customHeight="false" outlineLevel="0" collapsed="false">
      <c r="A155" s="6" t="s">
        <v>290</v>
      </c>
      <c r="B155" s="22" t="n">
        <v>910</v>
      </c>
      <c r="C155" s="23" t="n">
        <v>1900</v>
      </c>
      <c r="D155" s="22" t="n">
        <v>1</v>
      </c>
      <c r="E155" s="23" t="n">
        <v>3.1</v>
      </c>
      <c r="F155" s="22" t="n">
        <v>40</v>
      </c>
      <c r="G155" s="23" t="n">
        <v>8</v>
      </c>
      <c r="H155" s="9"/>
      <c r="I155" s="9"/>
      <c r="J155" s="9"/>
      <c r="K155" s="9"/>
      <c r="L155" s="9"/>
      <c r="M155" s="9"/>
      <c r="N155" s="9"/>
      <c r="O155" s="9"/>
      <c r="P155" s="9"/>
    </row>
    <row r="156" customFormat="false" ht="12.75" hidden="false" customHeight="false" outlineLevel="0" collapsed="false">
      <c r="A156" s="9"/>
      <c r="B156" s="22"/>
      <c r="C156" s="9"/>
      <c r="D156" s="9"/>
      <c r="E156" s="22"/>
      <c r="F156" s="9"/>
      <c r="G156" s="22"/>
      <c r="H156" s="9"/>
      <c r="I156" s="9"/>
      <c r="J156" s="9"/>
      <c r="K156" s="9"/>
      <c r="L156" s="9"/>
      <c r="M156" s="9"/>
      <c r="N156" s="9"/>
      <c r="O156" s="9"/>
      <c r="P156" s="9"/>
    </row>
    <row r="157" customFormat="false" ht="12.75" hidden="false" customHeight="false" outlineLevel="0" collapsed="false">
      <c r="A157" s="9"/>
      <c r="B157" s="22"/>
      <c r="C157" s="9"/>
      <c r="D157" s="9"/>
      <c r="E157" s="9"/>
      <c r="F157" s="9"/>
      <c r="G157" s="22"/>
      <c r="H157" s="9"/>
      <c r="I157" s="9"/>
      <c r="J157" s="9"/>
      <c r="K157" s="9"/>
      <c r="L157" s="9"/>
      <c r="M157" s="9"/>
      <c r="N157" s="9"/>
      <c r="O157" s="9"/>
      <c r="P157" s="9"/>
    </row>
    <row r="158" s="27" customFormat="true" ht="12.75" hidden="false" customHeight="false" outlineLevel="0" collapsed="false">
      <c r="A158" s="25" t="s">
        <v>296</v>
      </c>
      <c r="B158" s="23"/>
      <c r="C158" s="6"/>
      <c r="D158" s="6"/>
      <c r="E158" s="6"/>
      <c r="F158" s="6"/>
      <c r="G158" s="23"/>
      <c r="H158" s="6"/>
      <c r="I158" s="6"/>
      <c r="J158" s="6"/>
      <c r="K158" s="26"/>
      <c r="L158" s="26"/>
      <c r="M158" s="26"/>
      <c r="N158" s="26"/>
      <c r="O158" s="26"/>
      <c r="P158" s="26"/>
    </row>
    <row r="159" s="36" customFormat="true" ht="12.75" hidden="false" customHeight="false" outlineLevel="0" collapsed="false">
      <c r="A159" s="8" t="s">
        <v>95</v>
      </c>
      <c r="B159" s="28" t="s">
        <v>188</v>
      </c>
      <c r="C159" s="8" t="s">
        <v>293</v>
      </c>
      <c r="D159" s="8" t="s">
        <v>220</v>
      </c>
      <c r="E159" s="8" t="s">
        <v>191</v>
      </c>
      <c r="F159" s="8" t="s">
        <v>192</v>
      </c>
      <c r="G159" s="28" t="s">
        <v>297</v>
      </c>
      <c r="H159" s="8" t="s">
        <v>162</v>
      </c>
      <c r="I159" s="8" t="s">
        <v>163</v>
      </c>
      <c r="J159" s="8" t="s">
        <v>103</v>
      </c>
      <c r="K159" s="8"/>
      <c r="L159" s="8"/>
      <c r="M159" s="8"/>
      <c r="N159" s="8"/>
      <c r="O159" s="8"/>
      <c r="P159" s="8"/>
    </row>
    <row r="160" s="36" customFormat="true" ht="12.75" hidden="false" customHeight="false" outlineLevel="0" collapsed="false">
      <c r="A160" s="8"/>
      <c r="B160" s="28" t="s">
        <v>252</v>
      </c>
      <c r="C160" s="28" t="s">
        <v>252</v>
      </c>
      <c r="D160" s="28" t="s">
        <v>252</v>
      </c>
      <c r="E160" s="8" t="s">
        <v>106</v>
      </c>
      <c r="F160" s="28" t="s">
        <v>106</v>
      </c>
      <c r="G160" s="28" t="s">
        <v>298</v>
      </c>
      <c r="H160" s="8" t="s">
        <v>299</v>
      </c>
      <c r="I160" s="8" t="s">
        <v>300</v>
      </c>
      <c r="J160" s="8"/>
      <c r="K160" s="8"/>
      <c r="L160" s="8"/>
      <c r="M160" s="8"/>
      <c r="N160" s="8"/>
      <c r="O160" s="8"/>
      <c r="P160" s="8"/>
    </row>
    <row r="161" customFormat="false" ht="12.75" hidden="false" customHeight="false" outlineLevel="0" collapsed="false">
      <c r="A161" s="6" t="s">
        <v>301</v>
      </c>
      <c r="B161" s="22" t="n">
        <v>4</v>
      </c>
      <c r="C161" s="23" t="n">
        <v>16</v>
      </c>
      <c r="D161" s="22" t="n">
        <v>75</v>
      </c>
      <c r="E161" s="6" t="n">
        <v>850</v>
      </c>
      <c r="F161" s="22" t="n">
        <v>900</v>
      </c>
      <c r="G161" s="23" t="n">
        <v>300</v>
      </c>
      <c r="H161" s="9" t="s">
        <v>302</v>
      </c>
      <c r="I161" s="6" t="s">
        <v>303</v>
      </c>
      <c r="J161" s="9" t="s">
        <v>304</v>
      </c>
      <c r="K161" s="9"/>
      <c r="L161" s="9"/>
      <c r="M161" s="9"/>
      <c r="N161" s="9"/>
      <c r="O161" s="9"/>
      <c r="P161" s="9"/>
    </row>
    <row r="162" customFormat="false" ht="12.75" hidden="false" customHeight="false" outlineLevel="0" collapsed="false">
      <c r="A162" s="6" t="s">
        <v>305</v>
      </c>
      <c r="B162" s="22" t="n">
        <v>4</v>
      </c>
      <c r="C162" s="23" t="n">
        <v>10</v>
      </c>
      <c r="D162" s="22" t="n">
        <v>75</v>
      </c>
      <c r="E162" s="6" t="n">
        <v>650</v>
      </c>
      <c r="F162" s="22" t="n">
        <v>700</v>
      </c>
      <c r="G162" s="23" t="n">
        <v>300</v>
      </c>
      <c r="H162" s="9" t="s">
        <v>302</v>
      </c>
      <c r="I162" s="6" t="s">
        <v>306</v>
      </c>
      <c r="J162" s="9" t="s">
        <v>304</v>
      </c>
      <c r="K162" s="9"/>
      <c r="L162" s="9"/>
      <c r="M162" s="9"/>
      <c r="N162" s="9"/>
      <c r="O162" s="9"/>
      <c r="P162" s="9"/>
    </row>
    <row r="163" customFormat="false" ht="12.75" hidden="false" customHeight="false" outlineLevel="0" collapsed="false">
      <c r="A163" s="6" t="s">
        <v>307</v>
      </c>
      <c r="B163" s="22" t="n">
        <v>6</v>
      </c>
      <c r="C163" s="23" t="n">
        <v>20</v>
      </c>
      <c r="D163" s="22" t="n">
        <v>75</v>
      </c>
      <c r="E163" s="6" t="n">
        <v>200</v>
      </c>
      <c r="F163" s="22" t="n">
        <v>230</v>
      </c>
      <c r="G163" s="23" t="n">
        <v>500</v>
      </c>
      <c r="H163" s="9" t="s">
        <v>308</v>
      </c>
      <c r="I163" s="6" t="s">
        <v>309</v>
      </c>
      <c r="J163" s="9" t="s">
        <v>304</v>
      </c>
      <c r="K163" s="9"/>
      <c r="L163" s="9"/>
      <c r="M163" s="9"/>
      <c r="N163" s="9"/>
      <c r="O163" s="9"/>
      <c r="P163" s="9"/>
    </row>
    <row r="164" customFormat="false" ht="12.75" hidden="false" customHeight="false" outlineLevel="0" collapsed="false">
      <c r="A164" s="6" t="s">
        <v>310</v>
      </c>
      <c r="B164" s="22" t="n">
        <v>6</v>
      </c>
      <c r="C164" s="23" t="n">
        <v>20</v>
      </c>
      <c r="D164" s="22" t="n">
        <v>75</v>
      </c>
      <c r="E164" s="6" t="n">
        <v>400</v>
      </c>
      <c r="F164" s="22" t="n">
        <v>450</v>
      </c>
      <c r="G164" s="23" t="n">
        <v>500</v>
      </c>
      <c r="H164" s="9" t="s">
        <v>308</v>
      </c>
      <c r="I164" s="6" t="s">
        <v>311</v>
      </c>
      <c r="J164" s="9" t="s">
        <v>304</v>
      </c>
      <c r="K164" s="9"/>
      <c r="L164" s="9"/>
      <c r="M164" s="9"/>
      <c r="N164" s="9"/>
      <c r="O164" s="9"/>
      <c r="P164" s="9"/>
    </row>
    <row r="165" customFormat="false" ht="12.75" hidden="false" customHeight="false" outlineLevel="0" collapsed="false">
      <c r="A165" s="6" t="s">
        <v>312</v>
      </c>
      <c r="B165" s="22" t="n">
        <v>6</v>
      </c>
      <c r="C165" s="23" t="n">
        <v>20</v>
      </c>
      <c r="D165" s="22" t="n">
        <v>75</v>
      </c>
      <c r="E165" s="6" t="n">
        <v>800</v>
      </c>
      <c r="F165" s="22" t="n">
        <v>900</v>
      </c>
      <c r="G165" s="23" t="n">
        <v>500</v>
      </c>
      <c r="H165" s="9" t="s">
        <v>308</v>
      </c>
      <c r="I165" s="6" t="s">
        <v>313</v>
      </c>
      <c r="J165" s="9" t="s">
        <v>304</v>
      </c>
      <c r="K165" s="9"/>
      <c r="L165" s="9"/>
      <c r="M165" s="9"/>
      <c r="N165" s="9"/>
      <c r="O165" s="9"/>
      <c r="P165" s="9"/>
    </row>
    <row r="166" customFormat="false" ht="12.75" hidden="false" customHeight="false" outlineLevel="0" collapsed="false">
      <c r="A166" s="6" t="s">
        <v>314</v>
      </c>
      <c r="B166" s="22" t="n">
        <v>1.2</v>
      </c>
      <c r="C166" s="22"/>
      <c r="D166" s="22" t="n">
        <v>70</v>
      </c>
      <c r="E166" s="6" t="n">
        <v>100</v>
      </c>
      <c r="F166" s="22" t="n">
        <v>120</v>
      </c>
      <c r="G166" s="23" t="n">
        <v>500</v>
      </c>
      <c r="H166" s="9" t="s">
        <v>302</v>
      </c>
      <c r="I166" s="6" t="s">
        <v>315</v>
      </c>
      <c r="J166" s="9" t="s">
        <v>274</v>
      </c>
      <c r="K166" s="9"/>
      <c r="L166" s="9"/>
      <c r="M166" s="9"/>
      <c r="N166" s="9"/>
      <c r="O166" s="9"/>
      <c r="P166" s="9"/>
    </row>
    <row r="167" customFormat="false" ht="12.75" hidden="false" customHeight="false" outlineLevel="0" collapsed="false">
      <c r="A167" s="6" t="s">
        <v>316</v>
      </c>
      <c r="B167" s="22" t="n">
        <v>1.2</v>
      </c>
      <c r="C167" s="22"/>
      <c r="D167" s="22" t="n">
        <v>70</v>
      </c>
      <c r="E167" s="6" t="n">
        <v>200</v>
      </c>
      <c r="F167" s="22" t="n">
        <v>240</v>
      </c>
      <c r="G167" s="23" t="n">
        <v>500</v>
      </c>
      <c r="H167" s="9" t="s">
        <v>302</v>
      </c>
      <c r="I167" s="6" t="s">
        <v>309</v>
      </c>
      <c r="J167" s="9" t="s">
        <v>274</v>
      </c>
      <c r="K167" s="9"/>
      <c r="L167" s="9"/>
      <c r="M167" s="9"/>
      <c r="N167" s="9"/>
      <c r="O167" s="9"/>
      <c r="P167" s="9"/>
    </row>
    <row r="168" customFormat="false" ht="12.75" hidden="false" customHeight="false" outlineLevel="0" collapsed="false">
      <c r="A168" s="6" t="s">
        <v>317</v>
      </c>
      <c r="B168" s="22" t="n">
        <v>1.2</v>
      </c>
      <c r="C168" s="22"/>
      <c r="D168" s="22" t="n">
        <v>70</v>
      </c>
      <c r="E168" s="6" t="n">
        <v>400</v>
      </c>
      <c r="F168" s="22" t="n">
        <v>450</v>
      </c>
      <c r="G168" s="23" t="n">
        <v>500</v>
      </c>
      <c r="H168" s="9" t="s">
        <v>302</v>
      </c>
      <c r="I168" s="6" t="s">
        <v>311</v>
      </c>
      <c r="J168" s="9" t="s">
        <v>274</v>
      </c>
      <c r="K168" s="9"/>
      <c r="L168" s="9"/>
      <c r="M168" s="9"/>
      <c r="N168" s="9"/>
      <c r="O168" s="9"/>
      <c r="P168" s="9"/>
    </row>
    <row r="169" customFormat="false" ht="12.75" hidden="false" customHeight="false" outlineLevel="0" collapsed="false">
      <c r="A169" s="6" t="s">
        <v>318</v>
      </c>
      <c r="B169" s="22" t="n">
        <v>1.2</v>
      </c>
      <c r="C169" s="22"/>
      <c r="D169" s="22" t="n">
        <v>70</v>
      </c>
      <c r="E169" s="6" t="n">
        <v>800</v>
      </c>
      <c r="F169" s="22" t="n">
        <v>900</v>
      </c>
      <c r="G169" s="23" t="n">
        <v>500</v>
      </c>
      <c r="H169" s="9" t="s">
        <v>302</v>
      </c>
      <c r="I169" s="6" t="s">
        <v>313</v>
      </c>
      <c r="J169" s="9" t="s">
        <v>274</v>
      </c>
      <c r="K169" s="9"/>
      <c r="L169" s="9"/>
      <c r="M169" s="9"/>
      <c r="N169" s="9"/>
      <c r="O169" s="9"/>
      <c r="P169" s="9"/>
    </row>
    <row r="170" customFormat="false" ht="12.75" hidden="false" customHeight="false" outlineLevel="0" collapsed="false">
      <c r="A170" s="9"/>
      <c r="B170" s="22"/>
      <c r="C170" s="9"/>
      <c r="D170" s="9"/>
      <c r="E170" s="9"/>
      <c r="F170" s="9"/>
      <c r="G170" s="22"/>
      <c r="H170" s="9"/>
      <c r="I170" s="9"/>
      <c r="J170" s="9"/>
      <c r="K170" s="9"/>
      <c r="L170" s="9"/>
      <c r="M170" s="9"/>
      <c r="N170" s="9"/>
      <c r="O170" s="9"/>
      <c r="P170" s="9"/>
    </row>
    <row r="171" customFormat="false" ht="12.75" hidden="false" customHeight="false" outlineLevel="0" collapsed="false">
      <c r="A171" s="9"/>
      <c r="B171" s="22"/>
      <c r="C171" s="9"/>
      <c r="D171" s="9"/>
      <c r="E171" s="9"/>
      <c r="F171" s="9"/>
      <c r="G171" s="22"/>
      <c r="H171" s="9"/>
      <c r="I171" s="9"/>
      <c r="J171" s="9"/>
      <c r="K171" s="9"/>
      <c r="L171" s="9"/>
      <c r="M171" s="9"/>
      <c r="N171" s="9"/>
      <c r="O171" s="9"/>
      <c r="P171" s="9"/>
    </row>
    <row r="172" customFormat="false" ht="12.75" hidden="false" customHeight="false" outlineLevel="0" collapsed="false">
      <c r="A172" s="9"/>
      <c r="B172" s="22"/>
      <c r="C172" s="9"/>
      <c r="D172" s="9"/>
      <c r="E172" s="9"/>
      <c r="F172" s="9"/>
      <c r="G172" s="22"/>
      <c r="H172" s="9"/>
      <c r="I172" s="9"/>
      <c r="J172" s="9"/>
      <c r="K172" s="9"/>
      <c r="L172" s="9"/>
      <c r="M172" s="9"/>
      <c r="N172" s="9"/>
      <c r="O172" s="9"/>
      <c r="P172" s="9"/>
    </row>
    <row r="173" s="27" customFormat="true" ht="12.75" hidden="false" customHeight="false" outlineLevel="0" collapsed="false">
      <c r="A173" s="25" t="s">
        <v>319</v>
      </c>
      <c r="B173" s="23"/>
      <c r="C173" s="6"/>
      <c r="D173" s="6"/>
      <c r="E173" s="6"/>
      <c r="F173" s="6"/>
      <c r="G173" s="23"/>
      <c r="H173" s="6"/>
      <c r="I173" s="6"/>
      <c r="J173" s="6"/>
      <c r="K173" s="26"/>
      <c r="L173" s="26"/>
      <c r="M173" s="26"/>
      <c r="N173" s="26"/>
      <c r="O173" s="26"/>
      <c r="P173" s="26"/>
    </row>
    <row r="174" s="36" customFormat="true" ht="12.75" hidden="false" customHeight="false" outlineLevel="0" collapsed="false">
      <c r="A174" s="8" t="s">
        <v>95</v>
      </c>
      <c r="B174" s="28" t="s">
        <v>188</v>
      </c>
      <c r="C174" s="8" t="s">
        <v>220</v>
      </c>
      <c r="D174" s="8" t="s">
        <v>191</v>
      </c>
      <c r="E174" s="8" t="s">
        <v>192</v>
      </c>
      <c r="F174" s="8" t="s">
        <v>103</v>
      </c>
      <c r="G174" s="28"/>
      <c r="H174" s="8"/>
      <c r="I174" s="8"/>
      <c r="J174" s="8"/>
      <c r="K174" s="8"/>
      <c r="L174" s="8"/>
      <c r="M174" s="8"/>
      <c r="N174" s="8"/>
      <c r="O174" s="8"/>
      <c r="P174" s="8"/>
    </row>
    <row r="175" s="36" customFormat="true" ht="12.75" hidden="false" customHeight="false" outlineLevel="0" collapsed="false">
      <c r="A175" s="8"/>
      <c r="B175" s="28" t="s">
        <v>320</v>
      </c>
      <c r="C175" s="8" t="s">
        <v>320</v>
      </c>
      <c r="D175" s="8" t="s">
        <v>106</v>
      </c>
      <c r="E175" s="8" t="s">
        <v>106</v>
      </c>
      <c r="F175" s="8" t="s">
        <v>321</v>
      </c>
      <c r="G175" s="28"/>
      <c r="H175" s="8"/>
      <c r="I175" s="8"/>
      <c r="J175" s="8"/>
      <c r="K175" s="8"/>
      <c r="L175" s="8"/>
      <c r="M175" s="8"/>
      <c r="N175" s="8"/>
      <c r="O175" s="8"/>
      <c r="P175" s="8"/>
    </row>
    <row r="176" customFormat="false" ht="12.75" hidden="false" customHeight="false" outlineLevel="0" collapsed="false">
      <c r="A176" s="6" t="s">
        <v>322</v>
      </c>
      <c r="B176" s="22" t="n">
        <v>3</v>
      </c>
      <c r="C176" s="6" t="n">
        <v>150</v>
      </c>
      <c r="D176" s="9" t="n">
        <v>50</v>
      </c>
      <c r="E176" s="6" t="n">
        <v>60</v>
      </c>
      <c r="F176" s="9" t="s">
        <v>321</v>
      </c>
      <c r="G176" s="22"/>
      <c r="H176" s="9"/>
      <c r="I176" s="9"/>
      <c r="J176" s="9"/>
      <c r="K176" s="9"/>
      <c r="L176" s="9"/>
      <c r="M176" s="9"/>
      <c r="N176" s="9"/>
      <c r="O176" s="9"/>
      <c r="P176" s="9"/>
    </row>
    <row r="177" customFormat="false" ht="12.75" hidden="false" customHeight="false" outlineLevel="0" collapsed="false">
      <c r="A177" s="6" t="s">
        <v>323</v>
      </c>
      <c r="B177" s="22" t="n">
        <v>3</v>
      </c>
      <c r="C177" s="6" t="n">
        <v>150</v>
      </c>
      <c r="D177" s="9" t="n">
        <v>100</v>
      </c>
      <c r="E177" s="6" t="n">
        <v>120</v>
      </c>
      <c r="F177" s="9" t="s">
        <v>321</v>
      </c>
      <c r="G177" s="22"/>
      <c r="H177" s="9"/>
      <c r="I177" s="9"/>
      <c r="J177" s="9"/>
      <c r="K177" s="9"/>
      <c r="L177" s="9"/>
      <c r="M177" s="9"/>
      <c r="N177" s="9"/>
      <c r="O177" s="9"/>
      <c r="P177" s="9"/>
    </row>
    <row r="178" customFormat="false" ht="12.75" hidden="false" customHeight="false" outlineLevel="0" collapsed="false">
      <c r="A178" s="6" t="s">
        <v>324</v>
      </c>
      <c r="B178" s="22" t="n">
        <v>3</v>
      </c>
      <c r="C178" s="6" t="n">
        <v>150</v>
      </c>
      <c r="D178" s="9" t="n">
        <v>200</v>
      </c>
      <c r="E178" s="6" t="n">
        <v>240</v>
      </c>
      <c r="F178" s="9" t="s">
        <v>321</v>
      </c>
      <c r="G178" s="22"/>
      <c r="H178" s="9"/>
      <c r="I178" s="9"/>
      <c r="J178" s="9"/>
      <c r="K178" s="9"/>
      <c r="L178" s="9"/>
      <c r="M178" s="9"/>
      <c r="N178" s="9"/>
      <c r="O178" s="9"/>
      <c r="P178" s="9"/>
    </row>
    <row r="179" customFormat="false" ht="12.75" hidden="false" customHeight="false" outlineLevel="0" collapsed="false">
      <c r="A179" s="6" t="s">
        <v>325</v>
      </c>
      <c r="B179" s="22" t="n">
        <v>3</v>
      </c>
      <c r="C179" s="6" t="n">
        <v>150</v>
      </c>
      <c r="D179" s="9" t="n">
        <v>300</v>
      </c>
      <c r="E179" s="6" t="n">
        <v>360</v>
      </c>
      <c r="F179" s="9" t="s">
        <v>321</v>
      </c>
      <c r="G179" s="22"/>
      <c r="H179" s="9"/>
      <c r="I179" s="9"/>
      <c r="J179" s="9"/>
      <c r="K179" s="9"/>
      <c r="L179" s="9"/>
      <c r="M179" s="9"/>
      <c r="N179" s="9"/>
      <c r="O179" s="9"/>
      <c r="P179" s="9"/>
    </row>
    <row r="180" customFormat="false" ht="12.75" hidden="false" customHeight="false" outlineLevel="0" collapsed="false">
      <c r="A180" s="6" t="s">
        <v>326</v>
      </c>
      <c r="B180" s="22" t="n">
        <v>3</v>
      </c>
      <c r="C180" s="6" t="n">
        <v>150</v>
      </c>
      <c r="D180" s="9" t="n">
        <v>400</v>
      </c>
      <c r="E180" s="6" t="n">
        <v>480</v>
      </c>
      <c r="F180" s="9" t="s">
        <v>321</v>
      </c>
      <c r="G180" s="22"/>
      <c r="H180" s="9"/>
      <c r="I180" s="9"/>
      <c r="J180" s="9"/>
      <c r="K180" s="9"/>
      <c r="L180" s="9"/>
      <c r="M180" s="9"/>
      <c r="N180" s="9"/>
      <c r="O180" s="9"/>
      <c r="P180" s="9"/>
    </row>
    <row r="181" customFormat="false" ht="12.75" hidden="false" customHeight="false" outlineLevel="0" collapsed="false">
      <c r="A181" s="6" t="s">
        <v>327</v>
      </c>
      <c r="B181" s="22" t="n">
        <v>3</v>
      </c>
      <c r="C181" s="6" t="n">
        <v>150</v>
      </c>
      <c r="D181" s="9" t="n">
        <v>500</v>
      </c>
      <c r="E181" s="6" t="n">
        <v>600</v>
      </c>
      <c r="F181" s="9" t="s">
        <v>321</v>
      </c>
      <c r="G181" s="22"/>
      <c r="H181" s="9"/>
      <c r="I181" s="9"/>
      <c r="J181" s="9"/>
      <c r="K181" s="9"/>
      <c r="L181" s="9"/>
      <c r="M181" s="9"/>
      <c r="N181" s="9"/>
      <c r="O181" s="9"/>
      <c r="P181" s="9"/>
    </row>
    <row r="182" customFormat="false" ht="12.75" hidden="false" customHeight="false" outlineLevel="0" collapsed="false">
      <c r="A182" s="6" t="s">
        <v>328</v>
      </c>
      <c r="B182" s="22" t="n">
        <v>3</v>
      </c>
      <c r="C182" s="6" t="n">
        <v>150</v>
      </c>
      <c r="D182" s="9" t="n">
        <v>600</v>
      </c>
      <c r="E182" s="6" t="n">
        <v>720</v>
      </c>
      <c r="F182" s="9" t="s">
        <v>321</v>
      </c>
      <c r="G182" s="22"/>
      <c r="H182" s="9"/>
      <c r="I182" s="9"/>
      <c r="J182" s="9"/>
      <c r="K182" s="9"/>
      <c r="L182" s="9"/>
      <c r="M182" s="9"/>
      <c r="N182" s="9"/>
      <c r="O182" s="9"/>
      <c r="P182" s="9"/>
    </row>
    <row r="183" customFormat="false" ht="12.75" hidden="false" customHeight="false" outlineLevel="0" collapsed="false">
      <c r="A183" s="6" t="s">
        <v>329</v>
      </c>
      <c r="B183" s="22" t="n">
        <v>3</v>
      </c>
      <c r="C183" s="6" t="n">
        <v>150</v>
      </c>
      <c r="D183" s="9" t="n">
        <v>800</v>
      </c>
      <c r="E183" s="6" t="n">
        <v>1000</v>
      </c>
      <c r="F183" s="9" t="s">
        <v>321</v>
      </c>
      <c r="G183" s="22"/>
      <c r="H183" s="9"/>
      <c r="I183" s="9"/>
      <c r="J183" s="9"/>
      <c r="K183" s="9"/>
      <c r="L183" s="9"/>
      <c r="M183" s="9"/>
      <c r="N183" s="9"/>
      <c r="O183" s="9"/>
      <c r="P183" s="9"/>
    </row>
    <row r="184" customFormat="false" ht="12.75" hidden="false" customHeight="false" outlineLevel="0" collapsed="false">
      <c r="A184" s="6" t="s">
        <v>330</v>
      </c>
      <c r="B184" s="22" t="n">
        <v>3</v>
      </c>
      <c r="C184" s="6" t="n">
        <v>150</v>
      </c>
      <c r="D184" s="9" t="n">
        <v>1000</v>
      </c>
      <c r="E184" s="6" t="n">
        <v>1200</v>
      </c>
      <c r="F184" s="9" t="s">
        <v>321</v>
      </c>
      <c r="G184" s="22"/>
      <c r="H184" s="9"/>
      <c r="I184" s="9"/>
      <c r="J184" s="9"/>
      <c r="K184" s="9"/>
      <c r="L184" s="9"/>
      <c r="M184" s="9"/>
      <c r="N184" s="9"/>
      <c r="O184" s="9"/>
      <c r="P184" s="9"/>
    </row>
    <row r="185" customFormat="false" ht="12.75" hidden="false" customHeight="false" outlineLevel="0" collapsed="false">
      <c r="A185" s="9"/>
      <c r="B185" s="22"/>
      <c r="C185" s="9"/>
      <c r="D185" s="9"/>
      <c r="E185" s="9"/>
      <c r="F185" s="9"/>
      <c r="G185" s="22"/>
      <c r="H185" s="9"/>
      <c r="I185" s="9"/>
      <c r="J185" s="9"/>
      <c r="K185" s="9"/>
      <c r="L185" s="9"/>
      <c r="M185" s="9"/>
      <c r="N185" s="9"/>
      <c r="O185" s="9"/>
      <c r="P185" s="9"/>
    </row>
    <row r="186" customFormat="false" ht="12.75" hidden="false" customHeight="false" outlineLevel="0" collapsed="false">
      <c r="A186" s="9"/>
      <c r="B186" s="22"/>
      <c r="C186" s="9"/>
      <c r="D186" s="9"/>
      <c r="E186" s="9"/>
      <c r="F186" s="9"/>
      <c r="G186" s="22"/>
      <c r="H186" s="9"/>
      <c r="I186" s="9"/>
      <c r="J186" s="9"/>
      <c r="K186" s="9"/>
      <c r="L186" s="9"/>
      <c r="M186" s="9"/>
      <c r="N186" s="9"/>
      <c r="O186" s="9"/>
      <c r="P186" s="9"/>
    </row>
    <row r="187" s="27" customFormat="true" ht="12.75" hidden="false" customHeight="false" outlineLevel="0" collapsed="false">
      <c r="A187" s="25" t="s">
        <v>331</v>
      </c>
      <c r="B187" s="23"/>
      <c r="C187" s="6"/>
      <c r="D187" s="6"/>
      <c r="E187" s="6"/>
      <c r="F187" s="6"/>
      <c r="G187" s="23"/>
      <c r="H187" s="6"/>
      <c r="I187" s="6"/>
      <c r="J187" s="6"/>
      <c r="K187" s="26"/>
      <c r="L187" s="26"/>
      <c r="M187" s="26"/>
      <c r="N187" s="26"/>
      <c r="O187" s="26"/>
      <c r="P187" s="26"/>
    </row>
    <row r="188" s="36" customFormat="true" ht="12.75" hidden="false" customHeight="true" outlineLevel="0" collapsed="false">
      <c r="A188" s="8" t="s">
        <v>95</v>
      </c>
      <c r="B188" s="28" t="s">
        <v>188</v>
      </c>
      <c r="C188" s="8" t="s">
        <v>220</v>
      </c>
      <c r="D188" s="8" t="s">
        <v>250</v>
      </c>
      <c r="E188" s="8" t="s">
        <v>332</v>
      </c>
      <c r="F188" s="8" t="s">
        <v>192</v>
      </c>
      <c r="G188" s="28" t="s">
        <v>251</v>
      </c>
      <c r="H188" s="8" t="s">
        <v>162</v>
      </c>
      <c r="I188" s="8" t="s">
        <v>163</v>
      </c>
      <c r="J188" s="8" t="s">
        <v>103</v>
      </c>
      <c r="K188" s="8"/>
      <c r="L188" s="8"/>
      <c r="M188" s="8"/>
      <c r="N188" s="8"/>
      <c r="O188" s="8"/>
      <c r="P188" s="8"/>
    </row>
    <row r="189" s="36" customFormat="true" ht="12.75" hidden="false" customHeight="false" outlineLevel="0" collapsed="false">
      <c r="A189" s="8"/>
      <c r="B189" s="28" t="s">
        <v>252</v>
      </c>
      <c r="C189" s="8" t="s">
        <v>252</v>
      </c>
      <c r="D189" s="8" t="s">
        <v>106</v>
      </c>
      <c r="E189" s="8" t="s">
        <v>106</v>
      </c>
      <c r="F189" s="8" t="s">
        <v>106</v>
      </c>
      <c r="G189" s="28" t="s">
        <v>253</v>
      </c>
      <c r="H189" s="8" t="s">
        <v>333</v>
      </c>
      <c r="I189" s="8" t="s">
        <v>334</v>
      </c>
      <c r="J189" s="8"/>
      <c r="K189" s="8"/>
      <c r="L189" s="8"/>
      <c r="M189" s="8"/>
      <c r="N189" s="8"/>
      <c r="O189" s="8"/>
      <c r="P189" s="8"/>
    </row>
    <row r="190" customFormat="false" ht="12.75" hidden="false" customHeight="false" outlineLevel="0" collapsed="false">
      <c r="A190" s="6" t="s">
        <v>335</v>
      </c>
      <c r="B190" s="22" t="n">
        <v>0.7</v>
      </c>
      <c r="C190" s="6" t="n">
        <v>30</v>
      </c>
      <c r="D190" s="9" t="n">
        <v>15</v>
      </c>
      <c r="E190" s="6" t="n">
        <v>80</v>
      </c>
      <c r="F190" s="9" t="n">
        <v>100</v>
      </c>
      <c r="G190" s="23" t="n">
        <v>0.4</v>
      </c>
      <c r="H190" s="9" t="s">
        <v>336</v>
      </c>
      <c r="I190" s="6" t="s">
        <v>337</v>
      </c>
      <c r="J190" s="9" t="s">
        <v>338</v>
      </c>
      <c r="K190" s="9"/>
      <c r="L190" s="9"/>
      <c r="M190" s="9"/>
      <c r="N190" s="9"/>
      <c r="O190" s="9"/>
      <c r="P190" s="9"/>
    </row>
    <row r="191" customFormat="false" ht="12.75" hidden="false" customHeight="false" outlineLevel="0" collapsed="false">
      <c r="A191" s="6" t="s">
        <v>339</v>
      </c>
      <c r="B191" s="22" t="n">
        <v>0.7</v>
      </c>
      <c r="C191" s="6" t="n">
        <v>30</v>
      </c>
      <c r="D191" s="9" t="n">
        <v>30</v>
      </c>
      <c r="E191" s="6" t="n">
        <v>150</v>
      </c>
      <c r="F191" s="9" t="n">
        <v>180</v>
      </c>
      <c r="G191" s="23" t="n">
        <v>0.6</v>
      </c>
      <c r="H191" s="9" t="s">
        <v>336</v>
      </c>
      <c r="I191" s="6" t="s">
        <v>340</v>
      </c>
      <c r="J191" s="9" t="s">
        <v>338</v>
      </c>
      <c r="K191" s="9"/>
      <c r="L191" s="9"/>
      <c r="M191" s="9"/>
      <c r="N191" s="9"/>
      <c r="O191" s="9"/>
      <c r="P191" s="9"/>
    </row>
    <row r="192" customFormat="false" ht="12.75" hidden="false" customHeight="false" outlineLevel="0" collapsed="false">
      <c r="A192" s="6" t="s">
        <v>341</v>
      </c>
      <c r="B192" s="22" t="n">
        <v>0.7</v>
      </c>
      <c r="C192" s="6" t="n">
        <v>30</v>
      </c>
      <c r="D192" s="9" t="n">
        <v>60</v>
      </c>
      <c r="E192" s="6" t="n">
        <v>300</v>
      </c>
      <c r="F192" s="9" t="n">
        <v>360</v>
      </c>
      <c r="G192" s="23" t="n">
        <v>1.2</v>
      </c>
      <c r="H192" s="9" t="s">
        <v>336</v>
      </c>
      <c r="I192" s="6" t="s">
        <v>342</v>
      </c>
      <c r="J192" s="9" t="s">
        <v>338</v>
      </c>
      <c r="K192" s="9"/>
      <c r="L192" s="9"/>
      <c r="M192" s="9"/>
      <c r="N192" s="9"/>
      <c r="O192" s="9"/>
      <c r="P192" s="9"/>
    </row>
    <row r="193" customFormat="false" ht="12.75" hidden="false" customHeight="false" outlineLevel="0" collapsed="false">
      <c r="A193" s="6" t="s">
        <v>343</v>
      </c>
      <c r="B193" s="22" t="n">
        <v>0.7</v>
      </c>
      <c r="C193" s="6" t="n">
        <v>30</v>
      </c>
      <c r="D193" s="9" t="n">
        <v>125</v>
      </c>
      <c r="E193" s="6" t="n">
        <v>600</v>
      </c>
      <c r="F193" s="9" t="n">
        <v>720</v>
      </c>
      <c r="G193" s="23" t="n">
        <v>2.5</v>
      </c>
      <c r="H193" s="9" t="s">
        <v>336</v>
      </c>
      <c r="I193" s="6" t="s">
        <v>344</v>
      </c>
      <c r="J193" s="9" t="s">
        <v>338</v>
      </c>
      <c r="K193" s="9"/>
      <c r="L193" s="9"/>
      <c r="M193" s="9"/>
      <c r="N193" s="9"/>
      <c r="O193" s="9"/>
      <c r="P193" s="9"/>
    </row>
    <row r="194" customFormat="false" ht="12.75" hidden="false" customHeight="false" outlineLevel="0" collapsed="false">
      <c r="A194" s="6" t="s">
        <v>345</v>
      </c>
      <c r="B194" s="22" t="n">
        <v>0.7</v>
      </c>
      <c r="C194" s="6" t="n">
        <v>30</v>
      </c>
      <c r="D194" s="9" t="n">
        <v>190</v>
      </c>
      <c r="E194" s="6" t="n">
        <v>900</v>
      </c>
      <c r="F194" s="9" t="n">
        <v>1100</v>
      </c>
      <c r="G194" s="23" t="n">
        <v>4</v>
      </c>
      <c r="H194" s="9" t="s">
        <v>336</v>
      </c>
      <c r="I194" s="6" t="s">
        <v>346</v>
      </c>
      <c r="J194" s="9" t="s">
        <v>338</v>
      </c>
      <c r="K194" s="9"/>
      <c r="L194" s="9"/>
      <c r="M194" s="9"/>
      <c r="N194" s="9"/>
      <c r="O194" s="9"/>
      <c r="P194" s="9"/>
    </row>
    <row r="195" customFormat="false" ht="12.75" hidden="false" customHeight="false" outlineLevel="0" collapsed="false">
      <c r="A195" s="6" t="s">
        <v>347</v>
      </c>
      <c r="B195" s="22" t="n">
        <v>0.7</v>
      </c>
      <c r="C195" s="6" t="n">
        <v>30</v>
      </c>
      <c r="D195" s="9" t="n">
        <v>250</v>
      </c>
      <c r="E195" s="6" t="n">
        <v>1000</v>
      </c>
      <c r="F195" s="9" t="n">
        <v>1250</v>
      </c>
      <c r="G195" s="23" t="n">
        <v>5</v>
      </c>
      <c r="H195" s="9" t="s">
        <v>336</v>
      </c>
      <c r="I195" s="6" t="s">
        <v>348</v>
      </c>
      <c r="J195" s="9" t="s">
        <v>338</v>
      </c>
      <c r="K195" s="9"/>
      <c r="L195" s="9"/>
      <c r="M195" s="9"/>
      <c r="N195" s="9"/>
      <c r="O195" s="9"/>
      <c r="P195" s="9"/>
    </row>
    <row r="196" customFormat="false" ht="12.75" hidden="false" customHeight="false" outlineLevel="0" collapsed="false">
      <c r="A196" s="9"/>
      <c r="B196" s="22"/>
      <c r="C196" s="9"/>
      <c r="D196" s="9"/>
      <c r="E196" s="9"/>
      <c r="F196" s="9"/>
      <c r="G196" s="22"/>
      <c r="H196" s="9"/>
      <c r="I196" s="9"/>
      <c r="J196" s="9"/>
      <c r="K196" s="9"/>
      <c r="L196" s="9"/>
      <c r="M196" s="9"/>
      <c r="N196" s="9"/>
      <c r="O196" s="9"/>
      <c r="P196" s="9"/>
    </row>
    <row r="197" customFormat="false" ht="12.75" hidden="false" customHeight="false" outlineLevel="0" collapsed="false">
      <c r="A197" s="6" t="s">
        <v>349</v>
      </c>
      <c r="B197" s="22" t="n">
        <v>1</v>
      </c>
      <c r="C197" s="6" t="n">
        <v>30</v>
      </c>
      <c r="D197" s="9" t="n">
        <v>15</v>
      </c>
      <c r="E197" s="6" t="n">
        <v>80</v>
      </c>
      <c r="F197" s="9" t="n">
        <v>100</v>
      </c>
      <c r="G197" s="23" t="n">
        <v>0.4</v>
      </c>
      <c r="H197" s="9" t="s">
        <v>336</v>
      </c>
      <c r="I197" s="6" t="s">
        <v>337</v>
      </c>
      <c r="J197" s="9" t="s">
        <v>350</v>
      </c>
      <c r="K197" s="9"/>
      <c r="L197" s="9"/>
      <c r="M197" s="9"/>
      <c r="N197" s="9"/>
      <c r="O197" s="9"/>
      <c r="P197" s="9"/>
    </row>
    <row r="198" customFormat="false" ht="12.75" hidden="false" customHeight="false" outlineLevel="0" collapsed="false">
      <c r="A198" s="6" t="s">
        <v>351</v>
      </c>
      <c r="B198" s="22" t="n">
        <v>1</v>
      </c>
      <c r="C198" s="6" t="n">
        <v>30</v>
      </c>
      <c r="D198" s="9" t="n">
        <v>30</v>
      </c>
      <c r="E198" s="6" t="n">
        <v>150</v>
      </c>
      <c r="F198" s="9" t="n">
        <v>180</v>
      </c>
      <c r="G198" s="23" t="n">
        <v>0.6</v>
      </c>
      <c r="H198" s="9" t="s">
        <v>336</v>
      </c>
      <c r="I198" s="6" t="s">
        <v>340</v>
      </c>
      <c r="J198" s="9" t="s">
        <v>350</v>
      </c>
      <c r="K198" s="9"/>
      <c r="L198" s="9"/>
      <c r="M198" s="9"/>
      <c r="N198" s="9"/>
      <c r="O198" s="9"/>
      <c r="P198" s="9"/>
    </row>
    <row r="199" customFormat="false" ht="12.75" hidden="false" customHeight="false" outlineLevel="0" collapsed="false">
      <c r="A199" s="6" t="s">
        <v>352</v>
      </c>
      <c r="B199" s="22" t="n">
        <v>1</v>
      </c>
      <c r="C199" s="6" t="n">
        <v>30</v>
      </c>
      <c r="D199" s="9" t="n">
        <v>60</v>
      </c>
      <c r="E199" s="6" t="n">
        <v>300</v>
      </c>
      <c r="F199" s="9" t="n">
        <v>360</v>
      </c>
      <c r="G199" s="23" t="n">
        <v>1.2</v>
      </c>
      <c r="H199" s="9" t="s">
        <v>336</v>
      </c>
      <c r="I199" s="6" t="s">
        <v>342</v>
      </c>
      <c r="J199" s="9" t="s">
        <v>350</v>
      </c>
      <c r="K199" s="9"/>
      <c r="L199" s="9"/>
      <c r="M199" s="9"/>
      <c r="N199" s="9"/>
      <c r="O199" s="9"/>
      <c r="P199" s="9"/>
    </row>
    <row r="200" customFormat="false" ht="12.75" hidden="false" customHeight="false" outlineLevel="0" collapsed="false">
      <c r="A200" s="6" t="s">
        <v>353</v>
      </c>
      <c r="B200" s="22" t="n">
        <v>1</v>
      </c>
      <c r="C200" s="6" t="n">
        <v>30</v>
      </c>
      <c r="D200" s="9" t="n">
        <v>125</v>
      </c>
      <c r="E200" s="6" t="n">
        <v>600</v>
      </c>
      <c r="F200" s="9" t="n">
        <v>720</v>
      </c>
      <c r="G200" s="23" t="n">
        <v>2.5</v>
      </c>
      <c r="H200" s="9" t="s">
        <v>336</v>
      </c>
      <c r="I200" s="6" t="s">
        <v>344</v>
      </c>
      <c r="J200" s="9" t="s">
        <v>350</v>
      </c>
      <c r="K200" s="9"/>
      <c r="L200" s="9"/>
      <c r="M200" s="9"/>
      <c r="N200" s="9"/>
      <c r="O200" s="9"/>
      <c r="P200" s="9"/>
    </row>
    <row r="201" customFormat="false" ht="12.75" hidden="false" customHeight="false" outlineLevel="0" collapsed="false">
      <c r="A201" s="6" t="s">
        <v>354</v>
      </c>
      <c r="B201" s="22" t="n">
        <v>1</v>
      </c>
      <c r="C201" s="6" t="n">
        <v>30</v>
      </c>
      <c r="D201" s="9" t="n">
        <v>190</v>
      </c>
      <c r="E201" s="6" t="n">
        <v>900</v>
      </c>
      <c r="F201" s="9" t="n">
        <v>1100</v>
      </c>
      <c r="G201" s="23" t="n">
        <v>4</v>
      </c>
      <c r="H201" s="9" t="s">
        <v>336</v>
      </c>
      <c r="I201" s="6" t="s">
        <v>346</v>
      </c>
      <c r="J201" s="9" t="s">
        <v>350</v>
      </c>
      <c r="K201" s="9"/>
      <c r="L201" s="9"/>
      <c r="M201" s="9"/>
      <c r="N201" s="9"/>
      <c r="O201" s="9"/>
      <c r="P201" s="9"/>
    </row>
    <row r="202" customFormat="false" ht="12.75" hidden="false" customHeight="false" outlineLevel="0" collapsed="false">
      <c r="A202" s="6" t="s">
        <v>355</v>
      </c>
      <c r="B202" s="22" t="n">
        <v>1</v>
      </c>
      <c r="C202" s="6" t="n">
        <v>30</v>
      </c>
      <c r="D202" s="9" t="n">
        <v>250</v>
      </c>
      <c r="E202" s="6" t="n">
        <v>1000</v>
      </c>
      <c r="F202" s="9" t="n">
        <v>1250</v>
      </c>
      <c r="G202" s="23" t="n">
        <v>5</v>
      </c>
      <c r="H202" s="9" t="s">
        <v>336</v>
      </c>
      <c r="I202" s="6" t="s">
        <v>348</v>
      </c>
      <c r="J202" s="9" t="s">
        <v>350</v>
      </c>
      <c r="K202" s="9"/>
      <c r="L202" s="9"/>
      <c r="M202" s="9"/>
      <c r="N202" s="9"/>
      <c r="O202" s="9"/>
      <c r="P202" s="9"/>
    </row>
    <row r="203" customFormat="false" ht="12.75" hidden="false" customHeight="false" outlineLevel="0" collapsed="false">
      <c r="A203" s="9"/>
      <c r="B203" s="22"/>
      <c r="C203" s="9"/>
      <c r="D203" s="9"/>
      <c r="E203" s="9"/>
      <c r="F203" s="9"/>
      <c r="G203" s="22"/>
      <c r="H203" s="9"/>
      <c r="I203" s="9"/>
      <c r="J203" s="9"/>
      <c r="K203" s="9"/>
      <c r="L203" s="9"/>
      <c r="M203" s="9"/>
      <c r="N203" s="9"/>
      <c r="O203" s="9"/>
      <c r="P203" s="9"/>
    </row>
    <row r="204" customFormat="false" ht="12.75" hidden="false" customHeight="false" outlineLevel="0" collapsed="false">
      <c r="A204" s="6" t="s">
        <v>356</v>
      </c>
      <c r="B204" s="22" t="n">
        <v>1.2</v>
      </c>
      <c r="C204" s="6" t="n">
        <v>40</v>
      </c>
      <c r="D204" s="9"/>
      <c r="E204" s="6" t="n">
        <v>150</v>
      </c>
      <c r="F204" s="9" t="n">
        <v>180</v>
      </c>
      <c r="G204" s="22"/>
      <c r="H204" s="9" t="s">
        <v>357</v>
      </c>
      <c r="I204" s="6" t="s">
        <v>260</v>
      </c>
      <c r="J204" s="9" t="s">
        <v>358</v>
      </c>
      <c r="K204" s="9"/>
      <c r="L204" s="9"/>
      <c r="M204" s="9"/>
      <c r="N204" s="9"/>
      <c r="O204" s="9"/>
      <c r="P204" s="9"/>
    </row>
    <row r="205" customFormat="false" ht="12.75" hidden="false" customHeight="false" outlineLevel="0" collapsed="false">
      <c r="A205" s="6" t="s">
        <v>359</v>
      </c>
      <c r="B205" s="22" t="n">
        <v>2</v>
      </c>
      <c r="C205" s="6" t="n">
        <v>50</v>
      </c>
      <c r="D205" s="9"/>
      <c r="E205" s="6" t="n">
        <v>1300</v>
      </c>
      <c r="F205" s="9" t="n">
        <v>1500</v>
      </c>
      <c r="G205" s="22"/>
      <c r="H205" s="9"/>
      <c r="I205" s="6" t="s">
        <v>360</v>
      </c>
      <c r="J205" s="9" t="s">
        <v>361</v>
      </c>
      <c r="K205" s="9"/>
      <c r="L205" s="9"/>
      <c r="M205" s="9"/>
      <c r="N205" s="9"/>
      <c r="O205" s="9"/>
      <c r="P205" s="9"/>
    </row>
    <row r="206" customFormat="false" ht="12.75" hidden="false" customHeight="false" outlineLevel="0" collapsed="false">
      <c r="A206" s="9"/>
      <c r="B206" s="22"/>
      <c r="C206" s="9"/>
      <c r="D206" s="9"/>
      <c r="E206" s="9"/>
      <c r="F206" s="9"/>
      <c r="G206" s="22"/>
      <c r="H206" s="9"/>
      <c r="I206" s="9"/>
      <c r="J206" s="9"/>
      <c r="K206" s="9"/>
      <c r="L206" s="9"/>
      <c r="M206" s="9"/>
      <c r="N206" s="9"/>
      <c r="O206" s="9"/>
      <c r="P206" s="9"/>
    </row>
    <row r="207" customFormat="false" ht="12.75" hidden="false" customHeight="false" outlineLevel="0" collapsed="false">
      <c r="A207" s="6" t="s">
        <v>362</v>
      </c>
      <c r="B207" s="22" t="n">
        <v>10</v>
      </c>
      <c r="C207" s="6" t="n">
        <v>80</v>
      </c>
      <c r="D207" s="9" t="n">
        <v>30</v>
      </c>
      <c r="E207" s="6" t="n">
        <v>90</v>
      </c>
      <c r="F207" s="9" t="n">
        <v>100</v>
      </c>
      <c r="G207" s="22"/>
      <c r="H207" s="9" t="s">
        <v>363</v>
      </c>
      <c r="I207" s="6" t="s">
        <v>364</v>
      </c>
      <c r="J207" s="9" t="s">
        <v>365</v>
      </c>
      <c r="K207" s="9"/>
      <c r="L207" s="9"/>
      <c r="M207" s="9"/>
      <c r="N207" s="9"/>
      <c r="O207" s="9"/>
      <c r="P207" s="9"/>
    </row>
    <row r="208" customFormat="false" ht="12.75" hidden="false" customHeight="false" outlineLevel="0" collapsed="false">
      <c r="A208" s="6" t="s">
        <v>366</v>
      </c>
      <c r="B208" s="22" t="n">
        <v>10</v>
      </c>
      <c r="C208" s="6" t="n">
        <v>80</v>
      </c>
      <c r="D208" s="9" t="n">
        <v>60</v>
      </c>
      <c r="E208" s="6" t="n">
        <v>180</v>
      </c>
      <c r="F208" s="9" t="n">
        <v>200</v>
      </c>
      <c r="G208" s="22"/>
      <c r="H208" s="9" t="s">
        <v>363</v>
      </c>
      <c r="I208" s="6" t="s">
        <v>367</v>
      </c>
      <c r="J208" s="9" t="s">
        <v>365</v>
      </c>
      <c r="K208" s="9"/>
      <c r="L208" s="9"/>
      <c r="M208" s="9"/>
      <c r="N208" s="9"/>
      <c r="O208" s="9"/>
      <c r="P208" s="9"/>
    </row>
    <row r="209" customFormat="false" ht="12.75" hidden="false" customHeight="false" outlineLevel="0" collapsed="false">
      <c r="A209" s="6" t="s">
        <v>368</v>
      </c>
      <c r="B209" s="22" t="n">
        <v>10</v>
      </c>
      <c r="C209" s="6" t="n">
        <v>80</v>
      </c>
      <c r="D209" s="9" t="n">
        <v>90</v>
      </c>
      <c r="E209" s="6" t="n">
        <v>270</v>
      </c>
      <c r="F209" s="9" t="n">
        <v>300</v>
      </c>
      <c r="G209" s="22"/>
      <c r="H209" s="9" t="s">
        <v>363</v>
      </c>
      <c r="I209" s="6" t="s">
        <v>369</v>
      </c>
      <c r="J209" s="9" t="s">
        <v>365</v>
      </c>
      <c r="K209" s="9"/>
      <c r="L209" s="9"/>
      <c r="M209" s="9"/>
      <c r="N209" s="9"/>
      <c r="O209" s="9"/>
      <c r="P209" s="9"/>
    </row>
    <row r="210" customFormat="false" ht="12.75" hidden="false" customHeight="false" outlineLevel="0" collapsed="false">
      <c r="A210" s="6" t="s">
        <v>370</v>
      </c>
      <c r="B210" s="22" t="n">
        <v>10</v>
      </c>
      <c r="C210" s="6" t="n">
        <v>80</v>
      </c>
      <c r="D210" s="9" t="n">
        <v>120</v>
      </c>
      <c r="E210" s="6" t="n">
        <v>360</v>
      </c>
      <c r="F210" s="9" t="n">
        <v>400</v>
      </c>
      <c r="G210" s="22"/>
      <c r="H210" s="9" t="s">
        <v>363</v>
      </c>
      <c r="I210" s="6" t="s">
        <v>371</v>
      </c>
      <c r="J210" s="9" t="s">
        <v>365</v>
      </c>
      <c r="K210" s="9"/>
      <c r="L210" s="9"/>
      <c r="M210" s="9"/>
      <c r="N210" s="9"/>
      <c r="O210" s="9"/>
      <c r="P210" s="9"/>
    </row>
    <row r="211" customFormat="false" ht="12.75" hidden="false" customHeight="false" outlineLevel="0" collapsed="false">
      <c r="A211" s="9"/>
      <c r="B211" s="22"/>
      <c r="C211" s="9"/>
      <c r="D211" s="9"/>
      <c r="E211" s="9"/>
      <c r="F211" s="9"/>
      <c r="G211" s="22"/>
      <c r="H211" s="9"/>
      <c r="I211" s="9"/>
      <c r="J211" s="9"/>
      <c r="K211" s="9"/>
      <c r="L211" s="9"/>
      <c r="M211" s="9"/>
      <c r="N211" s="9"/>
      <c r="O211" s="9"/>
      <c r="P211" s="9"/>
    </row>
    <row r="212" customFormat="false" ht="12.75" hidden="false" customHeight="false" outlineLevel="0" collapsed="false">
      <c r="A212" s="6" t="s">
        <v>372</v>
      </c>
      <c r="B212" s="22" t="n">
        <v>10</v>
      </c>
      <c r="C212" s="6" t="n">
        <v>80</v>
      </c>
      <c r="D212" s="9"/>
      <c r="E212" s="6" t="n">
        <v>270</v>
      </c>
      <c r="F212" s="9" t="n">
        <v>360</v>
      </c>
      <c r="G212" s="22"/>
      <c r="H212" s="9" t="s">
        <v>363</v>
      </c>
      <c r="I212" s="6" t="s">
        <v>369</v>
      </c>
      <c r="J212" s="9" t="s">
        <v>373</v>
      </c>
      <c r="K212" s="9"/>
      <c r="L212" s="9"/>
      <c r="M212" s="9"/>
      <c r="N212" s="9"/>
      <c r="O212" s="9"/>
      <c r="P212" s="9"/>
    </row>
    <row r="213" customFormat="false" ht="12.75" hidden="false" customHeight="false" outlineLevel="0" collapsed="false">
      <c r="A213" s="9"/>
      <c r="B213" s="22"/>
      <c r="C213" s="9"/>
      <c r="D213" s="9"/>
      <c r="E213" s="9"/>
      <c r="F213" s="9"/>
      <c r="G213" s="22"/>
      <c r="H213" s="9"/>
      <c r="I213" s="9"/>
      <c r="J213" s="9"/>
      <c r="K213" s="9"/>
      <c r="L213" s="9"/>
      <c r="M213" s="9"/>
      <c r="N213" s="9"/>
      <c r="O213" s="9"/>
      <c r="P213" s="9"/>
    </row>
    <row r="214" customFormat="false" ht="12.75" hidden="false" customHeight="false" outlineLevel="0" collapsed="false">
      <c r="A214" s="6" t="s">
        <v>374</v>
      </c>
      <c r="B214" s="22" t="n">
        <v>20</v>
      </c>
      <c r="C214" s="6" t="n">
        <v>140</v>
      </c>
      <c r="D214" s="9" t="n">
        <v>30</v>
      </c>
      <c r="E214" s="6" t="n">
        <v>90</v>
      </c>
      <c r="F214" s="9" t="n">
        <v>100</v>
      </c>
      <c r="G214" s="22"/>
      <c r="H214" s="9" t="s">
        <v>375</v>
      </c>
      <c r="I214" s="6" t="s">
        <v>376</v>
      </c>
      <c r="J214" s="9" t="s">
        <v>377</v>
      </c>
      <c r="K214" s="9"/>
      <c r="L214" s="9"/>
      <c r="M214" s="9"/>
      <c r="N214" s="9"/>
      <c r="O214" s="9"/>
      <c r="P214" s="9"/>
    </row>
    <row r="215" customFormat="false" ht="12.75" hidden="false" customHeight="false" outlineLevel="0" collapsed="false">
      <c r="A215" s="6" t="s">
        <v>378</v>
      </c>
      <c r="B215" s="22" t="n">
        <v>20</v>
      </c>
      <c r="C215" s="6" t="n">
        <v>140</v>
      </c>
      <c r="D215" s="9" t="n">
        <v>60</v>
      </c>
      <c r="E215" s="6" t="n">
        <v>180</v>
      </c>
      <c r="F215" s="9" t="n">
        <v>200</v>
      </c>
      <c r="G215" s="22"/>
      <c r="H215" s="9" t="s">
        <v>375</v>
      </c>
      <c r="I215" s="6" t="s">
        <v>379</v>
      </c>
      <c r="J215" s="9" t="s">
        <v>377</v>
      </c>
      <c r="K215" s="9"/>
      <c r="L215" s="9"/>
      <c r="M215" s="9"/>
      <c r="N215" s="9"/>
      <c r="O215" s="9"/>
      <c r="P215" s="9"/>
    </row>
    <row r="216" customFormat="false" ht="12.75" hidden="false" customHeight="false" outlineLevel="0" collapsed="false">
      <c r="A216" s="6" t="s">
        <v>380</v>
      </c>
      <c r="B216" s="22" t="n">
        <v>20</v>
      </c>
      <c r="C216" s="6" t="n">
        <v>140</v>
      </c>
      <c r="D216" s="9" t="n">
        <v>90</v>
      </c>
      <c r="E216" s="6" t="n">
        <v>270</v>
      </c>
      <c r="F216" s="9" t="n">
        <v>300</v>
      </c>
      <c r="G216" s="22"/>
      <c r="H216" s="9" t="s">
        <v>375</v>
      </c>
      <c r="I216" s="6" t="s">
        <v>381</v>
      </c>
      <c r="J216" s="9" t="s">
        <v>377</v>
      </c>
      <c r="K216" s="9"/>
      <c r="L216" s="9"/>
      <c r="M216" s="9"/>
      <c r="N216" s="9"/>
      <c r="O216" s="9"/>
      <c r="P216" s="9"/>
    </row>
    <row r="217" customFormat="false" ht="12.75" hidden="false" customHeight="false" outlineLevel="0" collapsed="false">
      <c r="A217" s="6" t="s">
        <v>382</v>
      </c>
      <c r="B217" s="22" t="n">
        <v>20</v>
      </c>
      <c r="C217" s="6" t="n">
        <v>140</v>
      </c>
      <c r="D217" s="9" t="n">
        <v>120</v>
      </c>
      <c r="E217" s="6" t="n">
        <v>360</v>
      </c>
      <c r="F217" s="9" t="n">
        <v>400</v>
      </c>
      <c r="G217" s="22"/>
      <c r="H217" s="9" t="s">
        <v>375</v>
      </c>
      <c r="I217" s="6" t="s">
        <v>383</v>
      </c>
      <c r="J217" s="9" t="s">
        <v>377</v>
      </c>
      <c r="K217" s="9"/>
      <c r="L217" s="9"/>
      <c r="M217" s="9"/>
      <c r="N217" s="9"/>
      <c r="O217" s="9"/>
      <c r="P217" s="9"/>
    </row>
    <row r="218" customFormat="false" ht="12.75" hidden="false" customHeight="false" outlineLevel="0" collapsed="false">
      <c r="G218" s="24"/>
    </row>
    <row r="219" customFormat="false" ht="12.75" hidden="false" customHeight="false" outlineLevel="0" collapsed="false">
      <c r="G219" s="24"/>
    </row>
    <row r="220" customFormat="false" ht="12.75" hidden="false" customHeight="false" outlineLevel="0" collapsed="false">
      <c r="G220" s="24"/>
    </row>
    <row r="221" customFormat="false" ht="12.75" hidden="false" customHeight="false" outlineLevel="0" collapsed="false">
      <c r="G221" s="24"/>
    </row>
    <row r="222" s="27" customFormat="true" ht="12.75" hidden="false" customHeight="false" outlineLevel="0" collapsed="false">
      <c r="A222" s="25" t="s">
        <v>384</v>
      </c>
      <c r="B222" s="23"/>
      <c r="C222" s="6"/>
      <c r="D222" s="6"/>
      <c r="E222" s="6"/>
      <c r="F222" s="6"/>
      <c r="G222" s="23"/>
      <c r="H222" s="6"/>
      <c r="I222" s="6"/>
      <c r="J222" s="6"/>
      <c r="K222" s="6"/>
      <c r="L222" s="26"/>
      <c r="M222" s="26"/>
      <c r="N222" s="26"/>
      <c r="O222" s="26"/>
      <c r="P222" s="26"/>
    </row>
    <row r="223" s="36" customFormat="true" ht="12.75" hidden="false" customHeight="false" outlineLevel="0" collapsed="false">
      <c r="A223" s="8" t="s">
        <v>95</v>
      </c>
      <c r="B223" s="28" t="s">
        <v>385</v>
      </c>
      <c r="C223" s="8" t="s">
        <v>386</v>
      </c>
      <c r="D223" s="8" t="s">
        <v>293</v>
      </c>
      <c r="E223" s="8" t="s">
        <v>220</v>
      </c>
      <c r="F223" s="8" t="s">
        <v>97</v>
      </c>
      <c r="G223" s="28" t="s">
        <v>332</v>
      </c>
      <c r="H223" s="8" t="s">
        <v>192</v>
      </c>
      <c r="I223" s="8" t="s">
        <v>162</v>
      </c>
      <c r="J223" s="8" t="s">
        <v>163</v>
      </c>
      <c r="K223" s="8" t="s">
        <v>103</v>
      </c>
      <c r="L223" s="8"/>
      <c r="M223" s="8"/>
      <c r="N223" s="8"/>
      <c r="O223" s="8"/>
      <c r="P223" s="8"/>
    </row>
    <row r="224" s="36" customFormat="true" ht="12.75" hidden="false" customHeight="false" outlineLevel="0" collapsed="false">
      <c r="A224" s="8"/>
      <c r="B224" s="28" t="s">
        <v>252</v>
      </c>
      <c r="C224" s="28" t="s">
        <v>252</v>
      </c>
      <c r="D224" s="28" t="s">
        <v>252</v>
      </c>
      <c r="E224" s="28" t="s">
        <v>252</v>
      </c>
      <c r="F224" s="28" t="s">
        <v>106</v>
      </c>
      <c r="G224" s="28" t="s">
        <v>106</v>
      </c>
      <c r="H224" s="28" t="s">
        <v>106</v>
      </c>
      <c r="I224" s="8" t="s">
        <v>299</v>
      </c>
      <c r="J224" s="8" t="s">
        <v>387</v>
      </c>
      <c r="K224" s="8"/>
      <c r="L224" s="8"/>
      <c r="M224" s="8"/>
      <c r="N224" s="8"/>
      <c r="O224" s="8"/>
      <c r="P224" s="8"/>
    </row>
    <row r="225" customFormat="false" ht="12.75" hidden="false" customHeight="false" outlineLevel="0" collapsed="false">
      <c r="A225" s="6" t="s">
        <v>388</v>
      </c>
      <c r="B225" s="22" t="n">
        <v>4</v>
      </c>
      <c r="C225" s="23" t="n">
        <v>20</v>
      </c>
      <c r="D225" s="22" t="n">
        <v>70</v>
      </c>
      <c r="E225" s="23" t="n">
        <v>140</v>
      </c>
      <c r="F225" s="22" t="n">
        <v>45</v>
      </c>
      <c r="G225" s="23" t="n">
        <v>50</v>
      </c>
      <c r="H225" s="22" t="n">
        <v>60</v>
      </c>
      <c r="I225" s="6" t="s">
        <v>389</v>
      </c>
      <c r="J225" s="9" t="s">
        <v>390</v>
      </c>
      <c r="K225" s="6" t="s">
        <v>391</v>
      </c>
      <c r="L225" s="9"/>
      <c r="M225" s="9"/>
      <c r="N225" s="9"/>
      <c r="O225" s="9"/>
      <c r="P225" s="9"/>
    </row>
    <row r="226" customFormat="false" ht="12.75" hidden="false" customHeight="false" outlineLevel="0" collapsed="false">
      <c r="A226" s="6" t="s">
        <v>392</v>
      </c>
      <c r="B226" s="22" t="n">
        <v>4</v>
      </c>
      <c r="C226" s="23" t="n">
        <v>20</v>
      </c>
      <c r="D226" s="22" t="n">
        <v>70</v>
      </c>
      <c r="E226" s="23" t="n">
        <v>140</v>
      </c>
      <c r="F226" s="22" t="n">
        <v>90</v>
      </c>
      <c r="G226" s="23" t="n">
        <v>100</v>
      </c>
      <c r="H226" s="22" t="n">
        <v>120</v>
      </c>
      <c r="I226" s="6" t="s">
        <v>389</v>
      </c>
      <c r="J226" s="9" t="s">
        <v>393</v>
      </c>
      <c r="K226" s="6" t="s">
        <v>391</v>
      </c>
      <c r="L226" s="9"/>
      <c r="M226" s="9"/>
      <c r="N226" s="9"/>
      <c r="O226" s="9"/>
      <c r="P226" s="9"/>
    </row>
    <row r="227" customFormat="false" ht="12.75" hidden="false" customHeight="false" outlineLevel="0" collapsed="false">
      <c r="A227" s="6" t="s">
        <v>394</v>
      </c>
      <c r="B227" s="22" t="n">
        <v>4</v>
      </c>
      <c r="C227" s="23" t="n">
        <v>20</v>
      </c>
      <c r="D227" s="22" t="n">
        <v>70</v>
      </c>
      <c r="E227" s="23" t="n">
        <v>140</v>
      </c>
      <c r="F227" s="22" t="n">
        <v>180</v>
      </c>
      <c r="G227" s="23" t="n">
        <v>200</v>
      </c>
      <c r="H227" s="22" t="n">
        <v>240</v>
      </c>
      <c r="I227" s="6" t="s">
        <v>389</v>
      </c>
      <c r="J227" s="9" t="s">
        <v>395</v>
      </c>
      <c r="K227" s="6" t="s">
        <v>391</v>
      </c>
      <c r="L227" s="9"/>
      <c r="M227" s="9"/>
      <c r="N227" s="9"/>
      <c r="O227" s="9"/>
      <c r="P227" s="9"/>
    </row>
    <row r="228" customFormat="false" ht="12.75" hidden="false" customHeight="false" outlineLevel="0" collapsed="false">
      <c r="A228" s="6" t="s">
        <v>396</v>
      </c>
      <c r="B228" s="22" t="n">
        <v>4</v>
      </c>
      <c r="C228" s="23" t="n">
        <v>20</v>
      </c>
      <c r="D228" s="22" t="n">
        <v>70</v>
      </c>
      <c r="E228" s="23" t="n">
        <v>140</v>
      </c>
      <c r="F228" s="22" t="n">
        <v>280</v>
      </c>
      <c r="G228" s="23" t="n">
        <v>300</v>
      </c>
      <c r="H228" s="22" t="n">
        <v>360</v>
      </c>
      <c r="I228" s="6" t="s">
        <v>389</v>
      </c>
      <c r="J228" s="9" t="s">
        <v>397</v>
      </c>
      <c r="K228" s="6" t="s">
        <v>391</v>
      </c>
      <c r="L228" s="9"/>
      <c r="M228" s="9"/>
      <c r="N228" s="9"/>
      <c r="O228" s="9"/>
      <c r="P228" s="9"/>
    </row>
    <row r="229" customFormat="false" ht="12.75" hidden="false" customHeight="false" outlineLevel="0" collapsed="false">
      <c r="A229" s="6" t="s">
        <v>398</v>
      </c>
      <c r="B229" s="22" t="n">
        <v>4</v>
      </c>
      <c r="C229" s="23" t="n">
        <v>20</v>
      </c>
      <c r="D229" s="22" t="n">
        <v>70</v>
      </c>
      <c r="E229" s="23" t="n">
        <v>140</v>
      </c>
      <c r="F229" s="22" t="n">
        <v>360</v>
      </c>
      <c r="G229" s="23" t="n">
        <v>400</v>
      </c>
      <c r="H229" s="22" t="n">
        <v>480</v>
      </c>
      <c r="I229" s="6" t="s">
        <v>389</v>
      </c>
      <c r="J229" s="9" t="s">
        <v>399</v>
      </c>
      <c r="K229" s="6" t="s">
        <v>391</v>
      </c>
      <c r="L229" s="9"/>
      <c r="M229" s="9"/>
      <c r="N229" s="9"/>
      <c r="O229" s="9"/>
      <c r="P229" s="9"/>
    </row>
    <row r="230" customFormat="false" ht="12.75" hidden="false" customHeight="false" outlineLevel="0" collapsed="false">
      <c r="A230" s="9"/>
      <c r="B230" s="22"/>
      <c r="C230" s="22"/>
      <c r="D230" s="22"/>
      <c r="E230" s="22"/>
      <c r="F230" s="22"/>
      <c r="G230" s="22"/>
      <c r="H230" s="22"/>
      <c r="I230" s="9"/>
      <c r="J230" s="9"/>
      <c r="K230" s="9"/>
      <c r="L230" s="9"/>
      <c r="M230" s="9"/>
      <c r="N230" s="9"/>
      <c r="O230" s="9"/>
      <c r="P230" s="9"/>
    </row>
    <row r="231" customFormat="false" ht="12.75" hidden="false" customHeight="false" outlineLevel="0" collapsed="false">
      <c r="A231" s="6" t="s">
        <v>400</v>
      </c>
      <c r="B231" s="22" t="n">
        <v>4</v>
      </c>
      <c r="C231" s="23" t="n">
        <v>20</v>
      </c>
      <c r="D231" s="22" t="n">
        <v>70</v>
      </c>
      <c r="E231" s="23" t="n">
        <v>140</v>
      </c>
      <c r="F231" s="22" t="n">
        <v>45</v>
      </c>
      <c r="G231" s="23" t="n">
        <v>50</v>
      </c>
      <c r="H231" s="22" t="n">
        <v>60</v>
      </c>
      <c r="I231" s="6" t="s">
        <v>389</v>
      </c>
      <c r="J231" s="9" t="s">
        <v>390</v>
      </c>
      <c r="K231" s="6" t="s">
        <v>391</v>
      </c>
      <c r="L231" s="9"/>
      <c r="M231" s="9"/>
      <c r="N231" s="9"/>
      <c r="O231" s="9"/>
      <c r="P231" s="9"/>
    </row>
    <row r="232" customFormat="false" ht="12.75" hidden="false" customHeight="false" outlineLevel="0" collapsed="false">
      <c r="A232" s="6" t="s">
        <v>401</v>
      </c>
      <c r="B232" s="22" t="n">
        <v>4</v>
      </c>
      <c r="C232" s="23" t="n">
        <v>20</v>
      </c>
      <c r="D232" s="22" t="n">
        <v>70</v>
      </c>
      <c r="E232" s="23" t="n">
        <v>140</v>
      </c>
      <c r="F232" s="22" t="n">
        <v>90</v>
      </c>
      <c r="G232" s="23" t="n">
        <v>100</v>
      </c>
      <c r="H232" s="22" t="n">
        <v>120</v>
      </c>
      <c r="I232" s="6" t="s">
        <v>389</v>
      </c>
      <c r="J232" s="9" t="s">
        <v>393</v>
      </c>
      <c r="K232" s="6" t="s">
        <v>391</v>
      </c>
      <c r="L232" s="9"/>
      <c r="M232" s="9"/>
      <c r="N232" s="9"/>
      <c r="O232" s="9"/>
      <c r="P232" s="9"/>
    </row>
    <row r="233" customFormat="false" ht="12.75" hidden="false" customHeight="false" outlineLevel="0" collapsed="false">
      <c r="A233" s="6" t="s">
        <v>402</v>
      </c>
      <c r="B233" s="22" t="n">
        <v>4</v>
      </c>
      <c r="C233" s="23" t="n">
        <v>20</v>
      </c>
      <c r="D233" s="22" t="n">
        <v>70</v>
      </c>
      <c r="E233" s="23" t="n">
        <v>140</v>
      </c>
      <c r="F233" s="22" t="n">
        <v>180</v>
      </c>
      <c r="G233" s="23" t="n">
        <v>200</v>
      </c>
      <c r="H233" s="22" t="n">
        <v>240</v>
      </c>
      <c r="I233" s="6" t="s">
        <v>389</v>
      </c>
      <c r="J233" s="9" t="s">
        <v>395</v>
      </c>
      <c r="K233" s="6" t="s">
        <v>391</v>
      </c>
      <c r="L233" s="9"/>
      <c r="M233" s="9"/>
      <c r="N233" s="9"/>
      <c r="O233" s="9"/>
      <c r="P233" s="9"/>
    </row>
    <row r="234" customFormat="false" ht="12.75" hidden="false" customHeight="false" outlineLevel="0" collapsed="false">
      <c r="A234" s="6" t="s">
        <v>403</v>
      </c>
      <c r="B234" s="22" t="n">
        <v>4</v>
      </c>
      <c r="C234" s="23" t="n">
        <v>20</v>
      </c>
      <c r="D234" s="22" t="n">
        <v>70</v>
      </c>
      <c r="E234" s="23" t="n">
        <v>140</v>
      </c>
      <c r="F234" s="22" t="n">
        <v>280</v>
      </c>
      <c r="G234" s="23" t="n">
        <v>300</v>
      </c>
      <c r="H234" s="22" t="n">
        <v>360</v>
      </c>
      <c r="I234" s="6" t="s">
        <v>389</v>
      </c>
      <c r="J234" s="9" t="s">
        <v>397</v>
      </c>
      <c r="K234" s="6" t="s">
        <v>391</v>
      </c>
      <c r="L234" s="9"/>
      <c r="M234" s="9"/>
      <c r="N234" s="9"/>
      <c r="O234" s="9"/>
      <c r="P234" s="9"/>
    </row>
    <row r="235" customFormat="false" ht="12.75" hidden="false" customHeight="false" outlineLevel="0" collapsed="false">
      <c r="A235" s="6" t="s">
        <v>404</v>
      </c>
      <c r="B235" s="22" t="n">
        <v>4</v>
      </c>
      <c r="C235" s="23" t="n">
        <v>20</v>
      </c>
      <c r="D235" s="22" t="n">
        <v>70</v>
      </c>
      <c r="E235" s="23" t="n">
        <v>140</v>
      </c>
      <c r="F235" s="22" t="n">
        <v>360</v>
      </c>
      <c r="G235" s="23" t="n">
        <v>400</v>
      </c>
      <c r="H235" s="22" t="n">
        <v>480</v>
      </c>
      <c r="I235" s="6" t="s">
        <v>389</v>
      </c>
      <c r="J235" s="9" t="s">
        <v>399</v>
      </c>
      <c r="K235" s="6" t="s">
        <v>391</v>
      </c>
      <c r="L235" s="9"/>
      <c r="M235" s="9"/>
      <c r="N235" s="9"/>
      <c r="O235" s="9"/>
      <c r="P235" s="9"/>
    </row>
    <row r="236" customFormat="false" ht="12.75" hidden="false" customHeight="false" outlineLevel="0" collapsed="false">
      <c r="A236" s="9"/>
      <c r="B236" s="22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</row>
    <row r="237" customFormat="false" ht="12.75" hidden="false" customHeight="false" outlineLevel="0" collapsed="false">
      <c r="A237" s="8" t="s">
        <v>405</v>
      </c>
      <c r="B237" s="28"/>
      <c r="C237" s="8"/>
      <c r="D237" s="8" t="s">
        <v>406</v>
      </c>
      <c r="E237" s="8"/>
      <c r="F237" s="8"/>
      <c r="G237" s="9"/>
      <c r="H237" s="9"/>
      <c r="I237" s="9"/>
      <c r="J237" s="9"/>
      <c r="K237" s="9"/>
      <c r="L237" s="9"/>
      <c r="M237" s="9"/>
      <c r="N237" s="9"/>
      <c r="O237" s="9"/>
      <c r="P237" s="9"/>
    </row>
    <row r="238" customFormat="false" ht="12.75" hidden="false" customHeight="false" outlineLevel="0" collapsed="false">
      <c r="A238" s="9"/>
      <c r="B238" s="22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</row>
    <row r="239" customFormat="false" ht="12.75" hidden="false" customHeight="false" outlineLevel="0" collapsed="false">
      <c r="A239" s="9"/>
      <c r="B239" s="22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</row>
    <row r="240" customFormat="false" ht="12.75" hidden="false" customHeight="false" outlineLevel="0" collapsed="false">
      <c r="A240" s="9"/>
      <c r="B240" s="22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</row>
    <row r="241" customFormat="false" ht="12.75" hidden="false" customHeight="false" outlineLevel="0" collapsed="false">
      <c r="A241" s="9"/>
      <c r="B241" s="22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</row>
    <row r="242" s="58" customFormat="true" ht="12.75" hidden="false" customHeight="false" outlineLevel="0" collapsed="false">
      <c r="A242" s="25" t="s">
        <v>407</v>
      </c>
      <c r="B242" s="56"/>
      <c r="C242" s="25"/>
      <c r="D242" s="25"/>
      <c r="E242" s="25"/>
      <c r="F242" s="25"/>
      <c r="G242" s="25"/>
      <c r="H242" s="25"/>
      <c r="I242" s="25"/>
      <c r="J242" s="25"/>
      <c r="K242" s="25"/>
      <c r="L242" s="57"/>
      <c r="M242" s="57"/>
      <c r="N242" s="57"/>
      <c r="O242" s="57"/>
      <c r="P242" s="57"/>
    </row>
    <row r="243" s="36" customFormat="true" ht="12.75" hidden="false" customHeight="false" outlineLevel="0" collapsed="false">
      <c r="A243" s="8" t="s">
        <v>95</v>
      </c>
      <c r="B243" s="28" t="s">
        <v>188</v>
      </c>
      <c r="C243" s="8" t="s">
        <v>220</v>
      </c>
      <c r="D243" s="8" t="s">
        <v>191</v>
      </c>
      <c r="E243" s="8" t="s">
        <v>192</v>
      </c>
      <c r="F243" s="8" t="s">
        <v>408</v>
      </c>
      <c r="G243" s="8" t="s">
        <v>409</v>
      </c>
      <c r="H243" s="8" t="s">
        <v>410</v>
      </c>
      <c r="I243" s="8" t="s">
        <v>162</v>
      </c>
      <c r="J243" s="8" t="s">
        <v>411</v>
      </c>
      <c r="K243" s="8" t="s">
        <v>103</v>
      </c>
      <c r="L243" s="8"/>
      <c r="M243" s="8"/>
      <c r="N243" s="8"/>
      <c r="O243" s="8"/>
      <c r="P243" s="8"/>
    </row>
    <row r="244" s="36" customFormat="true" ht="12.75" hidden="false" customHeight="false" outlineLevel="0" collapsed="false">
      <c r="A244" s="8"/>
      <c r="B244" s="28" t="s">
        <v>252</v>
      </c>
      <c r="C244" s="28" t="s">
        <v>252</v>
      </c>
      <c r="D244" s="28" t="s">
        <v>106</v>
      </c>
      <c r="E244" s="28" t="s">
        <v>106</v>
      </c>
      <c r="F244" s="28" t="s">
        <v>106</v>
      </c>
      <c r="G244" s="28" t="s">
        <v>412</v>
      </c>
      <c r="H244" s="28" t="s">
        <v>253</v>
      </c>
      <c r="I244" s="8" t="s">
        <v>413</v>
      </c>
      <c r="J244" s="8" t="s">
        <v>222</v>
      </c>
      <c r="K244" s="8"/>
      <c r="L244" s="8"/>
      <c r="M244" s="8"/>
      <c r="N244" s="8"/>
      <c r="O244" s="8"/>
      <c r="P244" s="8"/>
    </row>
    <row r="245" customFormat="false" ht="12.75" hidden="false" customHeight="false" outlineLevel="0" collapsed="false">
      <c r="A245" s="6" t="s">
        <v>414</v>
      </c>
      <c r="B245" s="22" t="n">
        <v>3</v>
      </c>
      <c r="C245" s="23" t="n">
        <v>75</v>
      </c>
      <c r="D245" s="22" t="n">
        <v>80</v>
      </c>
      <c r="E245" s="23" t="n">
        <v>100</v>
      </c>
      <c r="F245" s="22" t="n">
        <v>15</v>
      </c>
      <c r="G245" s="22"/>
      <c r="H245" s="22" t="n">
        <v>0</v>
      </c>
      <c r="I245" s="6" t="s">
        <v>415</v>
      </c>
      <c r="J245" s="9" t="s">
        <v>416</v>
      </c>
      <c r="K245" s="6" t="s">
        <v>417</v>
      </c>
      <c r="L245" s="9"/>
      <c r="M245" s="9"/>
      <c r="N245" s="9"/>
      <c r="O245" s="9"/>
      <c r="P245" s="9"/>
    </row>
    <row r="246" customFormat="false" ht="12.75" hidden="false" customHeight="false" outlineLevel="0" collapsed="false">
      <c r="A246" s="6" t="s">
        <v>418</v>
      </c>
      <c r="B246" s="22" t="n">
        <v>3</v>
      </c>
      <c r="C246" s="23" t="n">
        <v>75</v>
      </c>
      <c r="D246" s="22" t="n">
        <v>150</v>
      </c>
      <c r="E246" s="23" t="n">
        <v>180</v>
      </c>
      <c r="F246" s="22" t="n">
        <v>30</v>
      </c>
      <c r="G246" s="22"/>
      <c r="H246" s="22"/>
      <c r="I246" s="6" t="s">
        <v>415</v>
      </c>
      <c r="J246" s="9" t="s">
        <v>419</v>
      </c>
      <c r="K246" s="6" t="s">
        <v>417</v>
      </c>
      <c r="L246" s="9"/>
      <c r="M246" s="9"/>
      <c r="N246" s="9"/>
      <c r="O246" s="9"/>
      <c r="P246" s="9"/>
    </row>
    <row r="247" customFormat="false" ht="12.75" hidden="false" customHeight="false" outlineLevel="0" collapsed="false">
      <c r="A247" s="6" t="s">
        <v>420</v>
      </c>
      <c r="B247" s="22" t="n">
        <v>3</v>
      </c>
      <c r="C247" s="23" t="n">
        <v>75</v>
      </c>
      <c r="D247" s="22" t="n">
        <v>300</v>
      </c>
      <c r="E247" s="23" t="n">
        <v>360</v>
      </c>
      <c r="F247" s="22" t="n">
        <v>60</v>
      </c>
      <c r="G247" s="22"/>
      <c r="H247" s="22"/>
      <c r="I247" s="6" t="s">
        <v>415</v>
      </c>
      <c r="J247" s="9" t="s">
        <v>421</v>
      </c>
      <c r="K247" s="6" t="s">
        <v>417</v>
      </c>
      <c r="L247" s="9"/>
      <c r="M247" s="9"/>
      <c r="N247" s="9"/>
      <c r="O247" s="9"/>
      <c r="P247" s="9"/>
    </row>
    <row r="248" customFormat="false" ht="12.75" hidden="false" customHeight="false" outlineLevel="0" collapsed="false">
      <c r="A248" s="6" t="s">
        <v>422</v>
      </c>
      <c r="B248" s="22" t="n">
        <v>3</v>
      </c>
      <c r="C248" s="23" t="n">
        <v>75</v>
      </c>
      <c r="D248" s="22" t="n">
        <v>600</v>
      </c>
      <c r="E248" s="23" t="n">
        <v>720</v>
      </c>
      <c r="F248" s="22" t="n">
        <v>125</v>
      </c>
      <c r="G248" s="23" t="n">
        <v>1000</v>
      </c>
      <c r="H248" s="22" t="n">
        <v>1</v>
      </c>
      <c r="I248" s="6" t="s">
        <v>415</v>
      </c>
      <c r="J248" s="9" t="s">
        <v>423</v>
      </c>
      <c r="K248" s="6" t="s">
        <v>417</v>
      </c>
      <c r="L248" s="9"/>
      <c r="M248" s="9"/>
      <c r="N248" s="9"/>
      <c r="O248" s="9"/>
      <c r="P248" s="9"/>
    </row>
    <row r="249" customFormat="false" ht="12.75" hidden="false" customHeight="false" outlineLevel="0" collapsed="false">
      <c r="A249" s="6" t="s">
        <v>424</v>
      </c>
      <c r="B249" s="22" t="n">
        <v>3</v>
      </c>
      <c r="C249" s="23" t="n">
        <v>75</v>
      </c>
      <c r="D249" s="22" t="n">
        <v>900</v>
      </c>
      <c r="E249" s="23" t="n">
        <v>1080</v>
      </c>
      <c r="F249" s="22" t="n">
        <v>200</v>
      </c>
      <c r="G249" s="23" t="n">
        <v>600</v>
      </c>
      <c r="H249" s="22" t="n">
        <v>1.2</v>
      </c>
      <c r="I249" s="6" t="s">
        <v>415</v>
      </c>
      <c r="J249" s="9" t="s">
        <v>425</v>
      </c>
      <c r="K249" s="6" t="s">
        <v>417</v>
      </c>
      <c r="L249" s="9"/>
      <c r="M249" s="9"/>
      <c r="N249" s="9"/>
      <c r="O249" s="9"/>
      <c r="P249" s="9"/>
    </row>
    <row r="250" customFormat="false" ht="12.75" hidden="false" customHeight="false" outlineLevel="0" collapsed="false">
      <c r="A250" s="6" t="s">
        <v>426</v>
      </c>
      <c r="B250" s="22" t="n">
        <v>3</v>
      </c>
      <c r="C250" s="23" t="n">
        <v>75</v>
      </c>
      <c r="D250" s="22" t="n">
        <v>1000</v>
      </c>
      <c r="E250" s="23" t="n">
        <v>1200</v>
      </c>
      <c r="F250" s="22" t="n">
        <v>250</v>
      </c>
      <c r="G250" s="23" t="n">
        <v>500</v>
      </c>
      <c r="H250" s="22" t="n">
        <v>1.5</v>
      </c>
      <c r="I250" s="6" t="s">
        <v>415</v>
      </c>
      <c r="J250" s="9" t="s">
        <v>427</v>
      </c>
      <c r="K250" s="6" t="s">
        <v>417</v>
      </c>
      <c r="L250" s="9"/>
      <c r="M250" s="9"/>
      <c r="N250" s="9"/>
      <c r="O250" s="9"/>
      <c r="P250" s="9"/>
    </row>
    <row r="251" customFormat="false" ht="12.75" hidden="false" customHeight="false" outlineLevel="0" collapsed="false">
      <c r="A251" s="9"/>
      <c r="B251" s="22"/>
      <c r="C251" s="22"/>
      <c r="D251" s="22"/>
      <c r="E251" s="22"/>
      <c r="F251" s="22"/>
      <c r="G251" s="22"/>
      <c r="H251" s="22"/>
      <c r="I251" s="9"/>
      <c r="J251" s="9"/>
      <c r="K251" s="9"/>
      <c r="L251" s="9"/>
      <c r="M251" s="9"/>
      <c r="N251" s="9"/>
      <c r="O251" s="9"/>
      <c r="P251" s="9"/>
    </row>
    <row r="252" customFormat="false" ht="12.75" hidden="false" customHeight="false" outlineLevel="0" collapsed="false">
      <c r="A252" s="6" t="s">
        <v>428</v>
      </c>
      <c r="B252" s="22" t="n">
        <v>3</v>
      </c>
      <c r="C252" s="23" t="n">
        <v>75</v>
      </c>
      <c r="D252" s="22" t="n">
        <v>80</v>
      </c>
      <c r="E252" s="23" t="n">
        <v>100</v>
      </c>
      <c r="F252" s="22" t="n">
        <v>15</v>
      </c>
      <c r="G252" s="22"/>
      <c r="H252" s="22"/>
      <c r="I252" s="6" t="s">
        <v>415</v>
      </c>
      <c r="J252" s="9" t="s">
        <v>416</v>
      </c>
      <c r="K252" s="6" t="s">
        <v>417</v>
      </c>
      <c r="L252" s="9"/>
      <c r="M252" s="9"/>
      <c r="N252" s="9"/>
      <c r="O252" s="9"/>
      <c r="P252" s="9"/>
    </row>
    <row r="253" customFormat="false" ht="12.75" hidden="false" customHeight="false" outlineLevel="0" collapsed="false">
      <c r="A253" s="6" t="s">
        <v>429</v>
      </c>
      <c r="B253" s="22" t="n">
        <v>3</v>
      </c>
      <c r="C253" s="23" t="n">
        <v>75</v>
      </c>
      <c r="D253" s="22" t="n">
        <v>150</v>
      </c>
      <c r="E253" s="23" t="n">
        <v>180</v>
      </c>
      <c r="F253" s="22" t="n">
        <v>30</v>
      </c>
      <c r="G253" s="22"/>
      <c r="H253" s="22"/>
      <c r="I253" s="6" t="s">
        <v>415</v>
      </c>
      <c r="J253" s="9" t="s">
        <v>419</v>
      </c>
      <c r="K253" s="6" t="s">
        <v>417</v>
      </c>
      <c r="L253" s="9"/>
      <c r="M253" s="9"/>
      <c r="N253" s="9"/>
      <c r="O253" s="9"/>
      <c r="P253" s="9"/>
    </row>
    <row r="254" customFormat="false" ht="12.75" hidden="false" customHeight="false" outlineLevel="0" collapsed="false">
      <c r="A254" s="6" t="s">
        <v>430</v>
      </c>
      <c r="B254" s="22" t="n">
        <v>3</v>
      </c>
      <c r="C254" s="23" t="n">
        <v>75</v>
      </c>
      <c r="D254" s="22" t="n">
        <v>300</v>
      </c>
      <c r="E254" s="23" t="n">
        <v>360</v>
      </c>
      <c r="F254" s="22" t="n">
        <v>60</v>
      </c>
      <c r="G254" s="22"/>
      <c r="H254" s="22"/>
      <c r="I254" s="6" t="s">
        <v>415</v>
      </c>
      <c r="J254" s="9" t="s">
        <v>421</v>
      </c>
      <c r="K254" s="6" t="s">
        <v>417</v>
      </c>
      <c r="L254" s="9"/>
      <c r="M254" s="9"/>
      <c r="N254" s="9"/>
      <c r="O254" s="9"/>
      <c r="P254" s="9"/>
    </row>
    <row r="255" customFormat="false" ht="12.75" hidden="false" customHeight="false" outlineLevel="0" collapsed="false">
      <c r="A255" s="6" t="s">
        <v>431</v>
      </c>
      <c r="B255" s="22" t="n">
        <v>3</v>
      </c>
      <c r="C255" s="23" t="n">
        <v>75</v>
      </c>
      <c r="D255" s="22" t="n">
        <v>600</v>
      </c>
      <c r="E255" s="23" t="n">
        <v>720</v>
      </c>
      <c r="F255" s="22" t="n">
        <v>125</v>
      </c>
      <c r="G255" s="23" t="n">
        <v>1000</v>
      </c>
      <c r="H255" s="22" t="n">
        <v>1</v>
      </c>
      <c r="I255" s="6" t="s">
        <v>415</v>
      </c>
      <c r="J255" s="9" t="s">
        <v>423</v>
      </c>
      <c r="K255" s="6" t="s">
        <v>417</v>
      </c>
      <c r="L255" s="9"/>
      <c r="M255" s="9"/>
      <c r="N255" s="9"/>
      <c r="O255" s="9"/>
      <c r="P255" s="9"/>
    </row>
    <row r="256" customFormat="false" ht="12.75" hidden="false" customHeight="false" outlineLevel="0" collapsed="false">
      <c r="A256" s="6" t="s">
        <v>432</v>
      </c>
      <c r="B256" s="22" t="n">
        <v>3</v>
      </c>
      <c r="C256" s="23" t="n">
        <v>75</v>
      </c>
      <c r="D256" s="22" t="n">
        <v>900</v>
      </c>
      <c r="E256" s="23" t="n">
        <v>1080</v>
      </c>
      <c r="F256" s="22" t="n">
        <v>200</v>
      </c>
      <c r="G256" s="23" t="n">
        <v>600</v>
      </c>
      <c r="H256" s="22" t="n">
        <v>1.2</v>
      </c>
      <c r="I256" s="6" t="s">
        <v>415</v>
      </c>
      <c r="J256" s="9" t="s">
        <v>425</v>
      </c>
      <c r="K256" s="6" t="s">
        <v>417</v>
      </c>
      <c r="L256" s="9"/>
      <c r="M256" s="9"/>
      <c r="N256" s="9"/>
      <c r="O256" s="9"/>
      <c r="P256" s="9"/>
    </row>
    <row r="257" customFormat="false" ht="12.75" hidden="false" customHeight="false" outlineLevel="0" collapsed="false">
      <c r="A257" s="6" t="s">
        <v>433</v>
      </c>
      <c r="B257" s="22" t="n">
        <v>3</v>
      </c>
      <c r="C257" s="23" t="n">
        <v>75</v>
      </c>
      <c r="D257" s="22" t="n">
        <v>1000</v>
      </c>
      <c r="E257" s="23" t="n">
        <v>1200</v>
      </c>
      <c r="F257" s="22" t="n">
        <v>250</v>
      </c>
      <c r="G257" s="23" t="n">
        <v>500</v>
      </c>
      <c r="H257" s="22" t="n">
        <v>1.5</v>
      </c>
      <c r="I257" s="6" t="s">
        <v>415</v>
      </c>
      <c r="J257" s="9" t="s">
        <v>427</v>
      </c>
      <c r="K257" s="6" t="s">
        <v>417</v>
      </c>
      <c r="L257" s="9"/>
      <c r="M257" s="9"/>
      <c r="N257" s="9"/>
      <c r="O257" s="9"/>
      <c r="P257" s="9"/>
    </row>
    <row r="258" customFormat="false" ht="12.75" hidden="false" customHeight="false" outlineLevel="0" collapsed="false">
      <c r="A258" s="9"/>
      <c r="B258" s="22"/>
      <c r="C258" s="22"/>
      <c r="D258" s="22"/>
      <c r="E258" s="22"/>
      <c r="F258" s="22"/>
      <c r="G258" s="59"/>
      <c r="H258" s="22"/>
      <c r="I258" s="9"/>
      <c r="J258" s="9"/>
      <c r="K258" s="9"/>
      <c r="L258" s="9"/>
      <c r="M258" s="9"/>
      <c r="N258" s="9"/>
      <c r="O258" s="9"/>
      <c r="P258" s="9"/>
    </row>
    <row r="259" customFormat="false" ht="12.75" hidden="false" customHeight="false" outlineLevel="0" collapsed="false">
      <c r="A259" s="6" t="s">
        <v>434</v>
      </c>
      <c r="B259" s="22" t="n">
        <v>3</v>
      </c>
      <c r="C259" s="23" t="n">
        <v>75</v>
      </c>
      <c r="D259" s="22" t="n">
        <v>80</v>
      </c>
      <c r="E259" s="23" t="n">
        <v>100</v>
      </c>
      <c r="F259" s="22" t="n">
        <v>15</v>
      </c>
      <c r="G259" s="22"/>
      <c r="H259" s="22"/>
      <c r="I259" s="6" t="s">
        <v>415</v>
      </c>
      <c r="J259" s="9" t="s">
        <v>416</v>
      </c>
      <c r="K259" s="6" t="s">
        <v>417</v>
      </c>
      <c r="L259" s="9"/>
      <c r="M259" s="9"/>
      <c r="N259" s="9"/>
      <c r="O259" s="9"/>
      <c r="P259" s="9"/>
    </row>
    <row r="260" customFormat="false" ht="12.75" hidden="false" customHeight="false" outlineLevel="0" collapsed="false">
      <c r="A260" s="6" t="s">
        <v>435</v>
      </c>
      <c r="B260" s="22" t="n">
        <v>3</v>
      </c>
      <c r="C260" s="23" t="n">
        <v>75</v>
      </c>
      <c r="D260" s="22" t="n">
        <v>150</v>
      </c>
      <c r="E260" s="23" t="n">
        <v>180</v>
      </c>
      <c r="F260" s="22" t="n">
        <v>30</v>
      </c>
      <c r="G260" s="22"/>
      <c r="H260" s="22"/>
      <c r="I260" s="6" t="s">
        <v>415</v>
      </c>
      <c r="J260" s="9" t="s">
        <v>419</v>
      </c>
      <c r="K260" s="6" t="s">
        <v>417</v>
      </c>
      <c r="L260" s="9"/>
      <c r="M260" s="9"/>
      <c r="N260" s="9"/>
      <c r="O260" s="9"/>
      <c r="P260" s="9"/>
    </row>
    <row r="261" customFormat="false" ht="12.75" hidden="false" customHeight="false" outlineLevel="0" collapsed="false">
      <c r="A261" s="6" t="s">
        <v>436</v>
      </c>
      <c r="B261" s="22" t="n">
        <v>3</v>
      </c>
      <c r="C261" s="23" t="n">
        <v>75</v>
      </c>
      <c r="D261" s="22" t="n">
        <v>300</v>
      </c>
      <c r="E261" s="23" t="n">
        <v>360</v>
      </c>
      <c r="F261" s="22" t="n">
        <v>60</v>
      </c>
      <c r="G261" s="22"/>
      <c r="H261" s="22"/>
      <c r="I261" s="6" t="s">
        <v>415</v>
      </c>
      <c r="J261" s="9" t="s">
        <v>421</v>
      </c>
      <c r="K261" s="6" t="s">
        <v>417</v>
      </c>
      <c r="L261" s="9"/>
      <c r="M261" s="9"/>
      <c r="N261" s="9"/>
      <c r="O261" s="9"/>
      <c r="P261" s="9"/>
    </row>
    <row r="262" customFormat="false" ht="12.75" hidden="false" customHeight="false" outlineLevel="0" collapsed="false">
      <c r="A262" s="6" t="s">
        <v>437</v>
      </c>
      <c r="B262" s="22" t="n">
        <v>3</v>
      </c>
      <c r="C262" s="23" t="n">
        <v>75</v>
      </c>
      <c r="D262" s="22" t="n">
        <v>600</v>
      </c>
      <c r="E262" s="23" t="n">
        <v>720</v>
      </c>
      <c r="F262" s="22" t="n">
        <v>125</v>
      </c>
      <c r="G262" s="23" t="n">
        <v>1000</v>
      </c>
      <c r="H262" s="22" t="n">
        <v>1</v>
      </c>
      <c r="I262" s="6" t="s">
        <v>415</v>
      </c>
      <c r="J262" s="9" t="s">
        <v>423</v>
      </c>
      <c r="K262" s="6" t="s">
        <v>417</v>
      </c>
      <c r="L262" s="9"/>
      <c r="M262" s="9"/>
      <c r="N262" s="9"/>
      <c r="O262" s="9"/>
      <c r="P262" s="9"/>
    </row>
    <row r="263" customFormat="false" ht="12.75" hidden="false" customHeight="false" outlineLevel="0" collapsed="false">
      <c r="A263" s="6" t="s">
        <v>438</v>
      </c>
      <c r="B263" s="22" t="n">
        <v>3</v>
      </c>
      <c r="C263" s="23" t="n">
        <v>75</v>
      </c>
      <c r="D263" s="22" t="n">
        <v>900</v>
      </c>
      <c r="E263" s="23" t="n">
        <v>1080</v>
      </c>
      <c r="F263" s="22" t="n">
        <v>200</v>
      </c>
      <c r="G263" s="23" t="n">
        <v>600</v>
      </c>
      <c r="H263" s="22" t="n">
        <v>1.2</v>
      </c>
      <c r="I263" s="6" t="s">
        <v>415</v>
      </c>
      <c r="J263" s="9" t="s">
        <v>425</v>
      </c>
      <c r="K263" s="6" t="s">
        <v>417</v>
      </c>
      <c r="L263" s="9"/>
      <c r="M263" s="9"/>
      <c r="N263" s="9"/>
      <c r="O263" s="9"/>
      <c r="P263" s="9"/>
    </row>
    <row r="264" customFormat="false" ht="12.75" hidden="false" customHeight="false" outlineLevel="0" collapsed="false">
      <c r="A264" s="6" t="s">
        <v>439</v>
      </c>
      <c r="B264" s="22" t="n">
        <v>3</v>
      </c>
      <c r="C264" s="23" t="n">
        <v>75</v>
      </c>
      <c r="D264" s="22" t="n">
        <v>1000</v>
      </c>
      <c r="E264" s="23" t="n">
        <v>1200</v>
      </c>
      <c r="F264" s="22" t="n">
        <v>250</v>
      </c>
      <c r="G264" s="23" t="n">
        <v>500</v>
      </c>
      <c r="H264" s="22" t="n">
        <v>1.5</v>
      </c>
      <c r="I264" s="6" t="s">
        <v>415</v>
      </c>
      <c r="J264" s="9" t="s">
        <v>427</v>
      </c>
      <c r="K264" s="6" t="s">
        <v>417</v>
      </c>
      <c r="L264" s="9"/>
      <c r="M264" s="9"/>
      <c r="N264" s="9"/>
      <c r="O264" s="9"/>
      <c r="P264" s="9"/>
    </row>
    <row r="265" customFormat="false" ht="12.75" hidden="false" customHeight="false" outlineLevel="0" collapsed="false">
      <c r="A265" s="9"/>
      <c r="B265" s="22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</row>
    <row r="266" customFormat="false" ht="12.75" hidden="false" customHeight="false" outlineLevel="0" collapsed="false">
      <c r="A266" s="9"/>
      <c r="B266" s="22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</row>
    <row r="267" customFormat="false" ht="12.75" hidden="false" customHeight="false" outlineLevel="0" collapsed="false">
      <c r="A267" s="9"/>
      <c r="B267" s="22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</row>
    <row r="268" customFormat="false" ht="12.75" hidden="false" customHeight="false" outlineLevel="0" collapsed="false">
      <c r="A268" s="9"/>
      <c r="B268" s="22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</row>
    <row r="269" customFormat="false" ht="12.75" hidden="false" customHeight="false" outlineLevel="0" collapsed="false">
      <c r="A269" s="9"/>
      <c r="B269" s="22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</row>
    <row r="270" customFormat="false" ht="12.75" hidden="false" customHeight="false" outlineLevel="0" collapsed="false">
      <c r="A270" s="9"/>
      <c r="B270" s="22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</row>
    <row r="271" customFormat="false" ht="12.75" hidden="false" customHeight="false" outlineLevel="0" collapsed="false">
      <c r="A271" s="9"/>
      <c r="B271" s="22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</row>
    <row r="272" s="27" customFormat="true" ht="12.75" hidden="false" customHeight="false" outlineLevel="0" collapsed="false">
      <c r="A272" s="25" t="s">
        <v>440</v>
      </c>
      <c r="B272" s="23"/>
      <c r="C272" s="6"/>
      <c r="D272" s="6"/>
      <c r="E272" s="6"/>
      <c r="F272" s="6"/>
      <c r="G272" s="6"/>
      <c r="H272" s="6"/>
      <c r="I272" s="6"/>
      <c r="J272" s="6"/>
      <c r="K272" s="6"/>
      <c r="L272" s="26"/>
      <c r="M272" s="26"/>
      <c r="N272" s="26"/>
      <c r="O272" s="26"/>
      <c r="P272" s="26"/>
    </row>
    <row r="273" s="36" customFormat="true" ht="12.75" hidden="false" customHeight="false" outlineLevel="0" collapsed="false">
      <c r="A273" s="8" t="s">
        <v>95</v>
      </c>
      <c r="B273" s="28" t="s">
        <v>97</v>
      </c>
      <c r="C273" s="8" t="s">
        <v>332</v>
      </c>
      <c r="D273" s="8" t="s">
        <v>441</v>
      </c>
      <c r="E273" s="8"/>
      <c r="F273" s="8" t="s">
        <v>166</v>
      </c>
      <c r="G273" s="8" t="s">
        <v>442</v>
      </c>
      <c r="H273" s="8"/>
      <c r="I273" s="28" t="s">
        <v>166</v>
      </c>
      <c r="J273" s="8" t="s">
        <v>443</v>
      </c>
      <c r="K273" s="8" t="s">
        <v>103</v>
      </c>
      <c r="L273" s="8"/>
      <c r="M273" s="8"/>
      <c r="N273" s="8"/>
      <c r="O273" s="8"/>
      <c r="P273" s="8"/>
    </row>
    <row r="274" s="36" customFormat="true" ht="12.75" hidden="false" customHeight="false" outlineLevel="0" collapsed="false">
      <c r="A274" s="8"/>
      <c r="B274" s="28" t="s">
        <v>444</v>
      </c>
      <c r="C274" s="28" t="s">
        <v>444</v>
      </c>
      <c r="D274" s="8" t="s">
        <v>445</v>
      </c>
      <c r="E274" s="8" t="s">
        <v>106</v>
      </c>
      <c r="F274" s="8" t="s">
        <v>171</v>
      </c>
      <c r="G274" s="8"/>
      <c r="H274" s="8" t="s">
        <v>106</v>
      </c>
      <c r="I274" s="28" t="s">
        <v>171</v>
      </c>
      <c r="J274" s="8" t="s">
        <v>253</v>
      </c>
      <c r="K274" s="8"/>
      <c r="L274" s="8"/>
      <c r="M274" s="8"/>
      <c r="N274" s="8"/>
      <c r="O274" s="8"/>
      <c r="P274" s="8"/>
    </row>
    <row r="275" customFormat="false" ht="12.75" hidden="false" customHeight="false" outlineLevel="0" collapsed="false">
      <c r="A275" s="6" t="s">
        <v>446</v>
      </c>
      <c r="B275" s="22" t="n">
        <v>20</v>
      </c>
      <c r="C275" s="23" t="n">
        <v>20</v>
      </c>
      <c r="D275" s="9" t="s">
        <v>447</v>
      </c>
      <c r="E275" s="6" t="n">
        <v>4</v>
      </c>
      <c r="F275" s="9" t="n">
        <v>0.5</v>
      </c>
      <c r="G275" s="6" t="s">
        <v>448</v>
      </c>
      <c r="H275" s="9" t="s">
        <v>449</v>
      </c>
      <c r="I275" s="23" t="n">
        <v>0.5</v>
      </c>
      <c r="J275" s="9" t="s">
        <v>450</v>
      </c>
      <c r="K275" s="6" t="s">
        <v>451</v>
      </c>
      <c r="L275" s="9"/>
      <c r="M275" s="9"/>
      <c r="N275" s="9"/>
      <c r="O275" s="9"/>
      <c r="P275" s="9"/>
    </row>
    <row r="276" customFormat="false" ht="12.75" hidden="false" customHeight="false" outlineLevel="0" collapsed="false">
      <c r="A276" s="6" t="s">
        <v>452</v>
      </c>
      <c r="B276" s="22" t="n">
        <v>20</v>
      </c>
      <c r="C276" s="23" t="n">
        <v>20</v>
      </c>
      <c r="D276" s="9" t="s">
        <v>453</v>
      </c>
      <c r="E276" s="6" t="n">
        <v>4</v>
      </c>
      <c r="F276" s="9" t="n">
        <v>0.5</v>
      </c>
      <c r="G276" s="6" t="s">
        <v>448</v>
      </c>
      <c r="H276" s="9" t="s">
        <v>449</v>
      </c>
      <c r="I276" s="23" t="n">
        <v>0.5</v>
      </c>
      <c r="J276" s="9" t="s">
        <v>450</v>
      </c>
      <c r="K276" s="6" t="s">
        <v>451</v>
      </c>
      <c r="L276" s="9"/>
      <c r="M276" s="9"/>
      <c r="N276" s="9"/>
      <c r="O276" s="9"/>
      <c r="P276" s="9"/>
    </row>
    <row r="277" customFormat="false" ht="12.75" hidden="false" customHeight="false" outlineLevel="0" collapsed="false">
      <c r="A277" s="6" t="s">
        <v>454</v>
      </c>
      <c r="B277" s="22" t="n">
        <v>30</v>
      </c>
      <c r="C277" s="23" t="n">
        <v>30</v>
      </c>
      <c r="D277" s="9" t="s">
        <v>455</v>
      </c>
      <c r="E277" s="6" t="n">
        <v>30</v>
      </c>
      <c r="F277" s="9" t="n">
        <v>1</v>
      </c>
      <c r="G277" s="6" t="s">
        <v>456</v>
      </c>
      <c r="H277" s="9" t="s">
        <v>457</v>
      </c>
      <c r="I277" s="23" t="n">
        <v>1</v>
      </c>
      <c r="J277" s="9" t="s">
        <v>458</v>
      </c>
      <c r="K277" s="6" t="s">
        <v>459</v>
      </c>
      <c r="L277" s="9"/>
      <c r="M277" s="9"/>
      <c r="N277" s="9"/>
      <c r="O277" s="9"/>
      <c r="P277" s="9"/>
    </row>
    <row r="278" customFormat="false" ht="12.75" hidden="false" customHeight="false" outlineLevel="0" collapsed="false">
      <c r="A278" s="9"/>
      <c r="B278" s="22"/>
      <c r="C278" s="22"/>
      <c r="D278" s="9" t="s">
        <v>460</v>
      </c>
      <c r="E278" s="6" t="s">
        <v>461</v>
      </c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</row>
    <row r="279" customFormat="false" ht="12.75" hidden="false" customHeight="false" outlineLevel="0" collapsed="false">
      <c r="A279" s="9"/>
      <c r="B279" s="22"/>
      <c r="C279" s="22"/>
      <c r="D279" s="9" t="s">
        <v>462</v>
      </c>
      <c r="E279" s="35" t="s">
        <v>463</v>
      </c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</row>
    <row r="280" customFormat="false" ht="12.75" hidden="false" customHeight="false" outlineLevel="0" collapsed="false">
      <c r="A280" s="9"/>
      <c r="B280" s="22"/>
      <c r="C280" s="22"/>
      <c r="D280" s="9" t="s">
        <v>464</v>
      </c>
      <c r="E280" s="34" t="s">
        <v>465</v>
      </c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</row>
    <row r="281" customFormat="false" ht="12.75" hidden="false" customHeight="false" outlineLevel="0" collapsed="false">
      <c r="A281" s="9"/>
      <c r="B281" s="22"/>
      <c r="C281" s="22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</row>
    <row r="282" customFormat="false" ht="12.75" hidden="false" customHeight="false" outlineLevel="0" collapsed="false">
      <c r="A282" s="9"/>
      <c r="B282" s="22"/>
      <c r="C282" s="22"/>
      <c r="D282" s="9"/>
      <c r="E282" s="9"/>
      <c r="F282" s="9"/>
      <c r="G282" s="9"/>
      <c r="H282" s="9" t="s">
        <v>457</v>
      </c>
      <c r="I282" s="9"/>
      <c r="J282" s="9"/>
      <c r="K282" s="9"/>
      <c r="L282" s="9"/>
      <c r="M282" s="9"/>
      <c r="N282" s="9"/>
      <c r="O282" s="9"/>
      <c r="P282" s="9"/>
    </row>
    <row r="283" customFormat="false" ht="12.75" hidden="false" customHeight="false" outlineLevel="0" collapsed="false">
      <c r="A283" s="6" t="s">
        <v>466</v>
      </c>
      <c r="B283" s="22" t="n">
        <v>32</v>
      </c>
      <c r="C283" s="23" t="n">
        <v>32</v>
      </c>
      <c r="D283" s="9" t="s">
        <v>467</v>
      </c>
      <c r="E283" s="6" t="n">
        <v>3</v>
      </c>
      <c r="F283" s="9" t="n">
        <v>1</v>
      </c>
      <c r="G283" s="6" t="s">
        <v>468</v>
      </c>
      <c r="H283" s="9" t="s">
        <v>457</v>
      </c>
      <c r="I283" s="23" t="n">
        <v>1</v>
      </c>
      <c r="J283" s="9" t="s">
        <v>469</v>
      </c>
      <c r="K283" s="6" t="s">
        <v>451</v>
      </c>
      <c r="L283" s="9"/>
      <c r="M283" s="9"/>
      <c r="N283" s="9"/>
      <c r="O283" s="9"/>
      <c r="P283" s="9"/>
    </row>
    <row r="284" customFormat="false" ht="12.75" hidden="false" customHeight="false" outlineLevel="0" collapsed="false">
      <c r="A284" s="6" t="s">
        <v>470</v>
      </c>
      <c r="B284" s="22" t="n">
        <v>32</v>
      </c>
      <c r="C284" s="23" t="n">
        <v>32</v>
      </c>
      <c r="D284" s="9" t="s">
        <v>471</v>
      </c>
      <c r="E284" s="6" t="n">
        <v>3</v>
      </c>
      <c r="F284" s="9" t="n">
        <v>1</v>
      </c>
      <c r="G284" s="6" t="s">
        <v>468</v>
      </c>
      <c r="H284" s="9" t="s">
        <v>457</v>
      </c>
      <c r="I284" s="23" t="n">
        <v>1</v>
      </c>
      <c r="J284" s="9" t="s">
        <v>469</v>
      </c>
      <c r="K284" s="6" t="s">
        <v>451</v>
      </c>
      <c r="L284" s="9"/>
      <c r="M284" s="9"/>
      <c r="N284" s="9"/>
      <c r="O284" s="9"/>
      <c r="P284" s="9"/>
    </row>
    <row r="285" customFormat="false" ht="12.75" hidden="false" customHeight="false" outlineLevel="0" collapsed="false">
      <c r="A285" s="6" t="s">
        <v>472</v>
      </c>
      <c r="B285" s="22" t="n">
        <v>32</v>
      </c>
      <c r="C285" s="23" t="n">
        <v>32</v>
      </c>
      <c r="D285" s="9" t="s">
        <v>473</v>
      </c>
      <c r="E285" s="6" t="n">
        <v>3</v>
      </c>
      <c r="F285" s="9" t="n">
        <v>1</v>
      </c>
      <c r="G285" s="6" t="s">
        <v>468</v>
      </c>
      <c r="H285" s="9" t="s">
        <v>457</v>
      </c>
      <c r="I285" s="23" t="n">
        <v>1</v>
      </c>
      <c r="J285" s="9" t="s">
        <v>469</v>
      </c>
      <c r="K285" s="6" t="s">
        <v>451</v>
      </c>
      <c r="L285" s="9"/>
      <c r="M285" s="9"/>
      <c r="N285" s="9"/>
      <c r="O285" s="9"/>
      <c r="P285" s="9"/>
    </row>
    <row r="286" customFormat="false" ht="12.75" hidden="false" customHeight="false" outlineLevel="0" collapsed="false">
      <c r="A286" s="6" t="s">
        <v>474</v>
      </c>
      <c r="B286" s="22" t="n">
        <v>32</v>
      </c>
      <c r="C286" s="23" t="n">
        <v>32</v>
      </c>
      <c r="D286" s="9" t="s">
        <v>475</v>
      </c>
      <c r="E286" s="6" t="n">
        <v>3</v>
      </c>
      <c r="F286" s="9" t="n">
        <v>1</v>
      </c>
      <c r="G286" s="6" t="s">
        <v>468</v>
      </c>
      <c r="H286" s="9" t="s">
        <v>457</v>
      </c>
      <c r="I286" s="23" t="n">
        <v>1</v>
      </c>
      <c r="J286" s="9" t="s">
        <v>469</v>
      </c>
      <c r="K286" s="6" t="s">
        <v>451</v>
      </c>
      <c r="L286" s="9"/>
      <c r="M286" s="9"/>
      <c r="N286" s="9"/>
      <c r="O286" s="9"/>
      <c r="P286" s="9"/>
    </row>
    <row r="287" customFormat="false" ht="12.75" hidden="false" customHeight="false" outlineLevel="0" collapsed="false">
      <c r="A287" s="6" t="s">
        <v>476</v>
      </c>
      <c r="B287" s="22" t="n">
        <v>32</v>
      </c>
      <c r="C287" s="23" t="n">
        <v>32</v>
      </c>
      <c r="D287" s="9" t="s">
        <v>477</v>
      </c>
      <c r="E287" s="6" t="n">
        <v>3</v>
      </c>
      <c r="F287" s="9" t="n">
        <v>1</v>
      </c>
      <c r="G287" s="6" t="s">
        <v>468</v>
      </c>
      <c r="H287" s="9"/>
      <c r="I287" s="23" t="n">
        <v>1</v>
      </c>
      <c r="J287" s="9" t="s">
        <v>469</v>
      </c>
      <c r="K287" s="6" t="s">
        <v>451</v>
      </c>
      <c r="L287" s="9"/>
      <c r="M287" s="9"/>
      <c r="N287" s="9"/>
      <c r="O287" s="9"/>
      <c r="P287" s="9"/>
    </row>
    <row r="288" customFormat="false" ht="12.75" hidden="false" customHeight="false" outlineLevel="0" collapsed="false">
      <c r="A288" s="9"/>
      <c r="B288" s="22"/>
      <c r="C288" s="22"/>
      <c r="D288" s="9"/>
      <c r="E288" s="9"/>
      <c r="F288" s="9"/>
      <c r="G288" s="9"/>
      <c r="H288" s="9" t="s">
        <v>478</v>
      </c>
      <c r="I288" s="9"/>
      <c r="J288" s="9"/>
      <c r="K288" s="9"/>
      <c r="L288" s="9"/>
      <c r="M288" s="9"/>
      <c r="N288" s="9"/>
      <c r="O288" s="9"/>
      <c r="P288" s="9"/>
    </row>
    <row r="289" customFormat="false" ht="12.75" hidden="false" customHeight="false" outlineLevel="0" collapsed="false">
      <c r="A289" s="6" t="s">
        <v>479</v>
      </c>
      <c r="B289" s="22" t="n">
        <v>28</v>
      </c>
      <c r="C289" s="23" t="n">
        <v>30</v>
      </c>
      <c r="D289" s="9" t="n">
        <v>17</v>
      </c>
      <c r="E289" s="6" t="n">
        <v>1</v>
      </c>
      <c r="F289" s="9" t="n">
        <v>0.5</v>
      </c>
      <c r="G289" s="6" t="s">
        <v>480</v>
      </c>
      <c r="H289" s="9"/>
      <c r="I289" s="23" t="n">
        <v>0.5</v>
      </c>
      <c r="J289" s="9" t="s">
        <v>481</v>
      </c>
      <c r="K289" s="6" t="s">
        <v>482</v>
      </c>
      <c r="L289" s="9"/>
      <c r="M289" s="9"/>
      <c r="N289" s="9"/>
      <c r="O289" s="9"/>
      <c r="P289" s="9"/>
    </row>
    <row r="290" customFormat="false" ht="12.75" hidden="false" customHeight="false" outlineLevel="0" collapsed="false">
      <c r="A290" s="9"/>
      <c r="B290" s="22"/>
      <c r="C290" s="22"/>
      <c r="D290" s="9" t="n">
        <v>11.5</v>
      </c>
      <c r="E290" s="6" t="n">
        <v>3</v>
      </c>
      <c r="F290" s="9" t="n">
        <v>0.5</v>
      </c>
      <c r="G290" s="6" t="s">
        <v>480</v>
      </c>
      <c r="H290" s="9"/>
      <c r="I290" s="22"/>
      <c r="J290" s="9"/>
      <c r="K290" s="9"/>
      <c r="L290" s="9"/>
      <c r="M290" s="9"/>
      <c r="N290" s="9"/>
      <c r="O290" s="9"/>
      <c r="P290" s="9"/>
    </row>
    <row r="291" customFormat="false" ht="12.75" hidden="false" customHeight="false" outlineLevel="0" collapsed="false">
      <c r="A291" s="9"/>
      <c r="B291" s="22"/>
      <c r="C291" s="22"/>
      <c r="D291" s="9" t="s">
        <v>483</v>
      </c>
      <c r="E291" s="6" t="n">
        <v>25</v>
      </c>
      <c r="F291" s="9" t="n">
        <v>0.5</v>
      </c>
      <c r="G291" s="6" t="s">
        <v>480</v>
      </c>
      <c r="H291" s="9"/>
      <c r="I291" s="22"/>
      <c r="J291" s="9"/>
      <c r="K291" s="9"/>
      <c r="L291" s="9"/>
      <c r="M291" s="9"/>
      <c r="N291" s="9"/>
      <c r="O291" s="9"/>
      <c r="P291" s="9"/>
    </row>
    <row r="292" customFormat="false" ht="12.75" hidden="false" customHeight="false" outlineLevel="0" collapsed="false">
      <c r="A292" s="9"/>
      <c r="B292" s="22"/>
      <c r="C292" s="22"/>
      <c r="D292" s="9"/>
      <c r="E292" s="9"/>
      <c r="F292" s="9"/>
      <c r="G292" s="9"/>
      <c r="H292" s="9" t="s">
        <v>478</v>
      </c>
      <c r="I292" s="22"/>
      <c r="J292" s="9"/>
      <c r="K292" s="9"/>
      <c r="L292" s="9"/>
      <c r="M292" s="9"/>
      <c r="N292" s="9"/>
      <c r="O292" s="9"/>
      <c r="P292" s="9"/>
    </row>
    <row r="293" customFormat="false" ht="12.75" hidden="false" customHeight="false" outlineLevel="0" collapsed="false">
      <c r="A293" s="6" t="s">
        <v>484</v>
      </c>
      <c r="B293" s="22" t="n">
        <v>28</v>
      </c>
      <c r="C293" s="23" t="n">
        <v>30</v>
      </c>
      <c r="D293" s="9" t="n">
        <v>17.5</v>
      </c>
      <c r="E293" s="6" t="n">
        <v>1</v>
      </c>
      <c r="F293" s="9" t="n">
        <v>0.5</v>
      </c>
      <c r="G293" s="6" t="s">
        <v>485</v>
      </c>
      <c r="H293" s="9"/>
      <c r="I293" s="23" t="n">
        <v>0.5</v>
      </c>
      <c r="J293" s="9" t="s">
        <v>486</v>
      </c>
      <c r="K293" s="6" t="s">
        <v>482</v>
      </c>
      <c r="L293" s="9"/>
      <c r="M293" s="9"/>
      <c r="N293" s="9"/>
      <c r="O293" s="9"/>
      <c r="P293" s="9"/>
    </row>
    <row r="294" customFormat="false" ht="12.75" hidden="false" customHeight="false" outlineLevel="0" collapsed="false">
      <c r="A294" s="9"/>
      <c r="B294" s="22"/>
      <c r="C294" s="22"/>
      <c r="D294" s="9" t="n">
        <v>11.5</v>
      </c>
      <c r="E294" s="6" t="n">
        <v>3</v>
      </c>
      <c r="F294" s="9" t="n">
        <v>0.5</v>
      </c>
      <c r="G294" s="9"/>
      <c r="H294" s="9"/>
      <c r="I294" s="22"/>
      <c r="J294" s="9"/>
      <c r="K294" s="9"/>
      <c r="L294" s="9"/>
      <c r="M294" s="9"/>
      <c r="N294" s="9"/>
      <c r="O294" s="9"/>
      <c r="P294" s="9"/>
    </row>
    <row r="295" customFormat="false" ht="12.75" hidden="false" customHeight="false" outlineLevel="0" collapsed="false">
      <c r="A295" s="9"/>
      <c r="B295" s="22"/>
      <c r="C295" s="22"/>
      <c r="D295" s="9" t="s">
        <v>487</v>
      </c>
      <c r="E295" s="6" t="n">
        <v>25</v>
      </c>
      <c r="F295" s="9" t="n">
        <v>0.5</v>
      </c>
      <c r="G295" s="9"/>
      <c r="H295" s="9"/>
      <c r="I295" s="22"/>
      <c r="J295" s="9"/>
      <c r="K295" s="9"/>
      <c r="L295" s="9"/>
      <c r="M295" s="9"/>
      <c r="N295" s="9"/>
      <c r="O295" s="9"/>
      <c r="P295" s="9"/>
    </row>
    <row r="296" customFormat="false" ht="12.75" hidden="false" customHeight="false" outlineLevel="0" collapsed="false">
      <c r="A296" s="9"/>
      <c r="B296" s="22"/>
      <c r="C296" s="59"/>
      <c r="D296" s="9"/>
      <c r="E296" s="9"/>
      <c r="F296" s="9"/>
      <c r="G296" s="9"/>
      <c r="H296" s="9" t="s">
        <v>478</v>
      </c>
      <c r="I296" s="22"/>
      <c r="J296" s="9"/>
      <c r="K296" s="9"/>
      <c r="L296" s="9"/>
      <c r="M296" s="9"/>
      <c r="N296" s="9"/>
      <c r="O296" s="9"/>
      <c r="P296" s="9"/>
    </row>
    <row r="297" customFormat="false" ht="12.75" hidden="false" customHeight="false" outlineLevel="0" collapsed="false">
      <c r="A297" s="6" t="s">
        <v>488</v>
      </c>
      <c r="B297" s="22" t="n">
        <v>28</v>
      </c>
      <c r="C297" s="23" t="n">
        <v>30</v>
      </c>
      <c r="D297" s="9" t="n">
        <v>17.5</v>
      </c>
      <c r="E297" s="6" t="n">
        <v>1</v>
      </c>
      <c r="F297" s="9" t="n">
        <v>0.5</v>
      </c>
      <c r="G297" s="6" t="s">
        <v>489</v>
      </c>
      <c r="H297" s="9"/>
      <c r="I297" s="23" t="n">
        <v>0.5</v>
      </c>
      <c r="J297" s="9" t="s">
        <v>490</v>
      </c>
      <c r="K297" s="6" t="s">
        <v>482</v>
      </c>
      <c r="L297" s="9"/>
      <c r="M297" s="9"/>
      <c r="N297" s="9"/>
      <c r="O297" s="9"/>
      <c r="P297" s="9"/>
    </row>
    <row r="298" customFormat="false" ht="12.75" hidden="false" customHeight="false" outlineLevel="0" collapsed="false">
      <c r="A298" s="9"/>
      <c r="B298" s="22"/>
      <c r="C298" s="9"/>
      <c r="D298" s="9" t="n">
        <v>11.5</v>
      </c>
      <c r="E298" s="6" t="n">
        <v>3</v>
      </c>
      <c r="F298" s="9" t="n">
        <v>0.5</v>
      </c>
      <c r="G298" s="9"/>
      <c r="H298" s="9"/>
      <c r="I298" s="22"/>
      <c r="J298" s="9"/>
      <c r="K298" s="9"/>
      <c r="L298" s="9"/>
      <c r="M298" s="9"/>
      <c r="N298" s="9"/>
      <c r="O298" s="9"/>
      <c r="P298" s="9"/>
    </row>
    <row r="299" customFormat="false" ht="12.75" hidden="false" customHeight="false" outlineLevel="0" collapsed="false">
      <c r="A299" s="9"/>
      <c r="B299" s="22"/>
      <c r="C299" s="9"/>
      <c r="D299" s="12" t="s">
        <v>491</v>
      </c>
      <c r="E299" s="6" t="n">
        <v>25</v>
      </c>
      <c r="F299" s="9" t="n">
        <v>0.5</v>
      </c>
      <c r="G299" s="9"/>
      <c r="H299" s="9"/>
      <c r="I299" s="22"/>
      <c r="J299" s="9"/>
      <c r="K299" s="9"/>
      <c r="L299" s="9"/>
      <c r="M299" s="9"/>
      <c r="N299" s="9"/>
      <c r="O299" s="9"/>
      <c r="P299" s="9"/>
    </row>
    <row r="300" customFormat="false" ht="12.75" hidden="false" customHeight="false" outlineLevel="0" collapsed="false">
      <c r="A300" s="9"/>
      <c r="B300" s="22"/>
      <c r="C300" s="9"/>
      <c r="D300" s="12"/>
      <c r="E300" s="9"/>
      <c r="F300" s="9"/>
      <c r="G300" s="9"/>
      <c r="H300" s="9" t="s">
        <v>478</v>
      </c>
      <c r="I300" s="22"/>
      <c r="J300" s="9"/>
      <c r="K300" s="9"/>
      <c r="L300" s="9"/>
      <c r="M300" s="9"/>
      <c r="N300" s="9"/>
      <c r="O300" s="9"/>
      <c r="P300" s="9"/>
    </row>
    <row r="301" customFormat="false" ht="12.75" hidden="false" customHeight="false" outlineLevel="0" collapsed="false">
      <c r="A301" s="6" t="s">
        <v>492</v>
      </c>
      <c r="B301" s="22"/>
      <c r="C301" s="23" t="n">
        <v>30</v>
      </c>
      <c r="D301" s="12" t="s">
        <v>493</v>
      </c>
      <c r="E301" s="6" t="n">
        <v>3</v>
      </c>
      <c r="F301" s="9" t="n">
        <v>1</v>
      </c>
      <c r="G301" s="6" t="s">
        <v>494</v>
      </c>
      <c r="H301" s="9"/>
      <c r="I301" s="23" t="n">
        <v>1</v>
      </c>
      <c r="J301" s="9" t="s">
        <v>495</v>
      </c>
      <c r="K301" s="6" t="s">
        <v>482</v>
      </c>
      <c r="L301" s="9"/>
      <c r="M301" s="9"/>
      <c r="N301" s="9"/>
      <c r="O301" s="9"/>
      <c r="P301" s="9"/>
    </row>
    <row r="302" customFormat="false" ht="12.75" hidden="false" customHeight="false" outlineLevel="0" collapsed="false">
      <c r="A302" s="9"/>
      <c r="B302" s="22"/>
      <c r="C302" s="9"/>
      <c r="D302" s="12" t="s">
        <v>496</v>
      </c>
      <c r="E302" s="6" t="n">
        <v>25</v>
      </c>
      <c r="F302" s="9" t="n">
        <v>1</v>
      </c>
      <c r="G302" s="9"/>
      <c r="H302" s="9"/>
      <c r="I302" s="9"/>
      <c r="J302" s="9"/>
      <c r="K302" s="9"/>
      <c r="L302" s="9"/>
      <c r="M302" s="9"/>
      <c r="N302" s="9"/>
      <c r="O302" s="9"/>
      <c r="P302" s="9"/>
    </row>
    <row r="303" customFormat="false" ht="12.75" hidden="false" customHeight="false" outlineLevel="0" collapsed="false">
      <c r="A303" s="9"/>
      <c r="B303" s="22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</row>
    <row r="304" customFormat="false" ht="12.75" hidden="false" customHeight="false" outlineLevel="0" collapsed="false">
      <c r="A304" s="9"/>
      <c r="B304" s="22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</row>
    <row r="305" customFormat="false" ht="12.75" hidden="false" customHeight="false" outlineLevel="0" collapsed="false">
      <c r="A305" s="6" t="s">
        <v>497</v>
      </c>
      <c r="B305" s="23"/>
      <c r="C305" s="6"/>
      <c r="D305" s="6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</row>
    <row r="306" customFormat="false" ht="12.75" hidden="false" customHeight="false" outlineLevel="0" collapsed="false">
      <c r="A306" s="6" t="s">
        <v>498</v>
      </c>
      <c r="B306" s="23"/>
      <c r="C306" s="6"/>
      <c r="D306" s="6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</row>
    <row r="307" customFormat="false" ht="12.75" hidden="false" customHeight="false" outlineLevel="0" collapsed="false">
      <c r="A307" s="6" t="s">
        <v>499</v>
      </c>
      <c r="B307" s="23"/>
      <c r="C307" s="6"/>
      <c r="D307" s="6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</row>
    <row r="308" customFormat="false" ht="12.75" hidden="false" customHeight="false" outlineLevel="0" collapsed="false">
      <c r="A308" s="6" t="s">
        <v>500</v>
      </c>
      <c r="B308" s="23"/>
      <c r="C308" s="6"/>
      <c r="D308" s="6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</row>
    <row r="309" customFormat="false" ht="12.75" hidden="false" customHeight="false" outlineLevel="0" collapsed="false">
      <c r="A309" s="6"/>
      <c r="B309" s="23" t="s">
        <v>501</v>
      </c>
      <c r="C309" s="6"/>
      <c r="D309" s="6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</row>
    <row r="310" customFormat="false" ht="12.75" hidden="false" customHeight="false" outlineLevel="0" collapsed="false">
      <c r="A310" s="6"/>
      <c r="B310" s="23"/>
      <c r="C310" s="6"/>
      <c r="D310" s="6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</row>
    <row r="311" customFormat="false" ht="12.75" hidden="false" customHeight="false" outlineLevel="0" collapsed="false">
      <c r="A311" s="6" t="s">
        <v>502</v>
      </c>
      <c r="B311" s="23"/>
      <c r="C311" s="6"/>
      <c r="D311" s="6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</row>
    <row r="312" customFormat="false" ht="12.75" hidden="false" customHeight="false" outlineLevel="0" collapsed="false">
      <c r="A312" s="60" t="s">
        <v>503</v>
      </c>
      <c r="B312" s="61"/>
      <c r="C312" s="60"/>
      <c r="D312" s="60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</row>
    <row r="313" s="62" customFormat="true" ht="12.75" hidden="false" customHeight="false" outlineLevel="0" collapsed="false">
      <c r="A313" s="6"/>
      <c r="B313" s="23" t="s">
        <v>504</v>
      </c>
      <c r="C313" s="6"/>
      <c r="D313" s="6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9"/>
      <c r="AZ313" s="9"/>
      <c r="BA313" s="9"/>
      <c r="BB313" s="9"/>
      <c r="BC313" s="9"/>
      <c r="BD313" s="9"/>
      <c r="BE313" s="9"/>
      <c r="BF313" s="9"/>
      <c r="BG313" s="9"/>
      <c r="BH313" s="9"/>
      <c r="BI313" s="9"/>
      <c r="BJ313" s="9"/>
      <c r="BK313" s="9"/>
      <c r="BL313" s="9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9"/>
      <c r="CZ313" s="9"/>
      <c r="DA313" s="9"/>
      <c r="DB313" s="9"/>
      <c r="DC313" s="9"/>
      <c r="DD313" s="9"/>
      <c r="DE313" s="9"/>
      <c r="DF313" s="9"/>
      <c r="DG313" s="9"/>
      <c r="DH313" s="9"/>
      <c r="DI313" s="9"/>
      <c r="DJ313" s="9"/>
      <c r="DK313" s="9"/>
      <c r="DL313" s="9"/>
      <c r="DM313" s="9"/>
      <c r="DN313" s="9"/>
      <c r="DO313" s="9"/>
      <c r="DP313" s="9"/>
      <c r="DQ313" s="9"/>
      <c r="DR313" s="9"/>
      <c r="DS313" s="9"/>
      <c r="DT313" s="9"/>
      <c r="DU313" s="9"/>
      <c r="DV313" s="9"/>
      <c r="DW313" s="9"/>
      <c r="DX313" s="9"/>
      <c r="DY313" s="9"/>
      <c r="DZ313" s="9"/>
      <c r="EA313" s="9"/>
      <c r="EB313" s="9"/>
      <c r="EC313" s="9"/>
      <c r="ED313" s="9"/>
      <c r="EE313" s="9"/>
      <c r="EF313" s="9"/>
      <c r="EG313" s="9"/>
      <c r="EH313" s="9"/>
      <c r="EI313" s="9"/>
      <c r="EJ313" s="9"/>
      <c r="EK313" s="9"/>
      <c r="EL313" s="9"/>
      <c r="EM313" s="9"/>
      <c r="EN313" s="9"/>
      <c r="EO313" s="9"/>
      <c r="EP313" s="9"/>
      <c r="EQ313" s="9"/>
      <c r="ER313" s="9"/>
      <c r="ES313" s="9"/>
      <c r="ET313" s="9"/>
      <c r="EU313" s="9"/>
      <c r="EV313" s="9"/>
      <c r="EW313" s="9"/>
      <c r="EX313" s="9"/>
      <c r="EY313" s="9"/>
      <c r="EZ313" s="9"/>
      <c r="FA313" s="9"/>
      <c r="FB313" s="9"/>
      <c r="FC313" s="9"/>
      <c r="FD313" s="9"/>
      <c r="FE313" s="9"/>
      <c r="FF313" s="9"/>
      <c r="FG313" s="9"/>
      <c r="FH313" s="9"/>
      <c r="FI313" s="9"/>
      <c r="FJ313" s="9"/>
      <c r="FK313" s="9"/>
      <c r="FL313" s="9"/>
      <c r="FM313" s="9"/>
      <c r="FN313" s="9"/>
      <c r="FO313" s="9"/>
      <c r="FP313" s="9"/>
      <c r="FQ313" s="9"/>
      <c r="FR313" s="9"/>
      <c r="FS313" s="9"/>
      <c r="FT313" s="9"/>
      <c r="FU313" s="9"/>
      <c r="FV313" s="9"/>
      <c r="FW313" s="9"/>
      <c r="FX313" s="9"/>
      <c r="FY313" s="9"/>
      <c r="FZ313" s="9"/>
      <c r="GA313" s="9"/>
      <c r="GB313" s="9"/>
      <c r="GC313" s="9"/>
      <c r="GD313" s="9"/>
      <c r="GE313" s="9"/>
      <c r="GF313" s="9"/>
      <c r="GG313" s="9"/>
      <c r="GH313" s="9"/>
      <c r="GI313" s="9"/>
      <c r="GJ313" s="9"/>
      <c r="GK313" s="9"/>
      <c r="GL313" s="9"/>
      <c r="GM313" s="9"/>
      <c r="GN313" s="9"/>
      <c r="GO313" s="9"/>
      <c r="GP313" s="9"/>
      <c r="GQ313" s="9"/>
      <c r="GR313" s="9"/>
      <c r="GS313" s="9"/>
      <c r="GT313" s="9"/>
      <c r="GU313" s="9"/>
      <c r="GV313" s="9"/>
      <c r="GW313" s="9"/>
      <c r="GX313" s="9"/>
      <c r="GY313" s="9"/>
      <c r="GZ313" s="9"/>
      <c r="HA313" s="9"/>
      <c r="HB313" s="9"/>
      <c r="HC313" s="9"/>
      <c r="HD313" s="9"/>
      <c r="HE313" s="9"/>
      <c r="HF313" s="9"/>
      <c r="HG313" s="9"/>
      <c r="HH313" s="9"/>
      <c r="HI313" s="9"/>
      <c r="HJ313" s="9"/>
      <c r="HK313" s="9"/>
      <c r="HL313" s="9"/>
      <c r="HM313" s="9"/>
      <c r="HN313" s="9"/>
      <c r="HO313" s="9"/>
      <c r="HP313" s="9"/>
      <c r="HQ313" s="9"/>
      <c r="HR313" s="9"/>
      <c r="HS313" s="9"/>
      <c r="HT313" s="9"/>
      <c r="HU313" s="9"/>
      <c r="HV313" s="9"/>
      <c r="HW313" s="9"/>
      <c r="HX313" s="9"/>
      <c r="HY313" s="9"/>
      <c r="HZ313" s="9"/>
      <c r="IA313" s="9"/>
      <c r="IB313" s="9"/>
      <c r="IC313" s="9"/>
      <c r="ID313" s="9"/>
      <c r="IE313" s="9"/>
      <c r="IF313" s="9"/>
      <c r="IG313" s="9"/>
      <c r="IH313" s="9"/>
      <c r="II313" s="9"/>
      <c r="IJ313" s="9"/>
      <c r="IK313" s="9"/>
      <c r="IL313" s="9"/>
      <c r="IM313" s="9"/>
      <c r="IN313" s="9"/>
      <c r="IO313" s="9"/>
      <c r="IP313" s="9"/>
      <c r="IQ313" s="9"/>
      <c r="IR313" s="9"/>
      <c r="IS313" s="9"/>
      <c r="IT313" s="9"/>
      <c r="IU313" s="9"/>
      <c r="IV313" s="9"/>
    </row>
    <row r="314" customFormat="false" ht="12.75" hidden="false" customHeight="false" outlineLevel="0" collapsed="false">
      <c r="A314" s="39"/>
      <c r="B314" s="38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</row>
    <row r="315" customFormat="false" ht="12.75" hidden="false" customHeight="false" outlineLevel="0" collapsed="false">
      <c r="A315" s="39"/>
      <c r="B315" s="38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</row>
    <row r="316" customFormat="false" ht="12.75" hidden="false" customHeight="false" outlineLevel="0" collapsed="false">
      <c r="A316" s="39"/>
      <c r="B316" s="38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</row>
    <row r="317" customFormat="false" ht="12.75" hidden="false" customHeight="false" outlineLevel="0" collapsed="false">
      <c r="A317" s="39"/>
      <c r="B317" s="38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</row>
    <row r="318" customFormat="false" ht="12.75" hidden="false" customHeight="false" outlineLevel="0" collapsed="false">
      <c r="A318" s="39"/>
      <c r="B318" s="38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</row>
    <row r="319" customFormat="false" ht="12.75" hidden="false" customHeight="false" outlineLevel="0" collapsed="false">
      <c r="A319" s="39"/>
      <c r="B319" s="38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</row>
    <row r="320" customFormat="false" ht="12.75" hidden="false" customHeight="false" outlineLevel="0" collapsed="false">
      <c r="A320" s="39"/>
      <c r="B320" s="38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</row>
    <row r="321" customFormat="false" ht="12.75" hidden="false" customHeight="false" outlineLevel="0" collapsed="false">
      <c r="A321" s="39"/>
      <c r="B321" s="38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</row>
    <row r="322" customFormat="false" ht="12.75" hidden="false" customHeight="false" outlineLevel="0" collapsed="false">
      <c r="A322" s="39"/>
      <c r="B322" s="38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</row>
    <row r="323" customFormat="false" ht="12.75" hidden="false" customHeight="false" outlineLevel="0" collapsed="false">
      <c r="A323" s="39"/>
      <c r="B323" s="38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</row>
    <row r="324" customFormat="false" ht="12.75" hidden="false" customHeight="false" outlineLevel="0" collapsed="false">
      <c r="A324" s="39"/>
      <c r="B324" s="38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</row>
    <row r="325" customFormat="false" ht="12.75" hidden="false" customHeight="false" outlineLevel="0" collapsed="false">
      <c r="A325" s="39"/>
      <c r="B325" s="38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</row>
    <row r="326" customFormat="false" ht="12.75" hidden="false" customHeight="false" outlineLevel="0" collapsed="false">
      <c r="A326" s="39"/>
      <c r="B326" s="38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</row>
    <row r="327" customFormat="false" ht="12.75" hidden="false" customHeight="false" outlineLevel="0" collapsed="false">
      <c r="A327" s="39"/>
      <c r="B327" s="38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</row>
    <row r="328" customFormat="false" ht="12.75" hidden="false" customHeight="false" outlineLevel="0" collapsed="false">
      <c r="A328" s="39"/>
      <c r="B328" s="38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</row>
    <row r="329" customFormat="false" ht="12.75" hidden="false" customHeight="false" outlineLevel="0" collapsed="false">
      <c r="A329" s="39"/>
      <c r="B329" s="38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</row>
    <row r="330" customFormat="false" ht="12.75" hidden="false" customHeight="false" outlineLevel="0" collapsed="false">
      <c r="A330" s="39"/>
      <c r="B330" s="38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</row>
    <row r="331" customFormat="false" ht="12.75" hidden="false" customHeight="false" outlineLevel="0" collapsed="false">
      <c r="A331" s="39"/>
      <c r="B331" s="38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</row>
    <row r="332" customFormat="false" ht="12.75" hidden="false" customHeight="false" outlineLevel="0" collapsed="false">
      <c r="A332" s="39"/>
      <c r="B332" s="38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</row>
    <row r="333" customFormat="false" ht="12.75" hidden="false" customHeight="false" outlineLevel="0" collapsed="false">
      <c r="A333" s="39"/>
      <c r="B333" s="38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</row>
    <row r="334" customFormat="false" ht="12.75" hidden="false" customHeight="false" outlineLevel="0" collapsed="false">
      <c r="A334" s="39"/>
      <c r="B334" s="38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</row>
    <row r="335" customFormat="false" ht="12.75" hidden="false" customHeight="false" outlineLevel="0" collapsed="false">
      <c r="A335" s="39"/>
      <c r="B335" s="38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</row>
    <row r="336" customFormat="false" ht="12.75" hidden="false" customHeight="false" outlineLevel="0" collapsed="false">
      <c r="A336" s="39"/>
      <c r="B336" s="38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</row>
    <row r="337" customFormat="false" ht="12.75" hidden="false" customHeight="false" outlineLevel="0" collapsed="false">
      <c r="A337" s="39"/>
      <c r="B337" s="38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</row>
    <row r="338" customFormat="false" ht="12.75" hidden="false" customHeight="false" outlineLevel="0" collapsed="false">
      <c r="A338" s="39"/>
      <c r="B338" s="38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</row>
    <row r="339" customFormat="false" ht="12.75" hidden="false" customHeight="false" outlineLevel="0" collapsed="false">
      <c r="A339" s="39"/>
      <c r="B339" s="38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</row>
    <row r="340" customFormat="false" ht="12.75" hidden="false" customHeight="false" outlineLevel="0" collapsed="false">
      <c r="A340" s="39"/>
      <c r="B340" s="38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</row>
    <row r="341" customFormat="false" ht="12.75" hidden="false" customHeight="false" outlineLevel="0" collapsed="false">
      <c r="A341" s="39"/>
      <c r="B341" s="38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</row>
    <row r="342" customFormat="false" ht="12.75" hidden="false" customHeight="false" outlineLevel="0" collapsed="false">
      <c r="A342" s="39"/>
      <c r="B342" s="38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</row>
    <row r="343" customFormat="false" ht="12.75" hidden="false" customHeight="false" outlineLevel="0" collapsed="false">
      <c r="A343" s="39"/>
      <c r="B343" s="38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</row>
    <row r="344" customFormat="false" ht="12.75" hidden="false" customHeight="false" outlineLevel="0" collapsed="false">
      <c r="A344" s="39"/>
      <c r="B344" s="38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</row>
    <row r="345" customFormat="false" ht="12.75" hidden="false" customHeight="false" outlineLevel="0" collapsed="false">
      <c r="A345" s="39"/>
      <c r="B345" s="38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</row>
    <row r="346" customFormat="false" ht="12.75" hidden="false" customHeight="false" outlineLevel="0" collapsed="false">
      <c r="A346" s="39"/>
      <c r="B346" s="38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</row>
    <row r="347" customFormat="false" ht="12.75" hidden="false" customHeight="false" outlineLevel="0" collapsed="false">
      <c r="A347" s="39"/>
      <c r="B347" s="38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</row>
    <row r="348" customFormat="false" ht="12.75" hidden="false" customHeight="false" outlineLevel="0" collapsed="false">
      <c r="A348" s="39"/>
      <c r="B348" s="38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</row>
    <row r="349" customFormat="false" ht="12.75" hidden="false" customHeight="false" outlineLevel="0" collapsed="false">
      <c r="A349" s="39"/>
      <c r="B349" s="38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</row>
    <row r="350" customFormat="false" ht="12.75" hidden="false" customHeight="false" outlineLevel="0" collapsed="false">
      <c r="A350" s="39"/>
      <c r="B350" s="38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</row>
    <row r="351" customFormat="false" ht="12.75" hidden="false" customHeight="false" outlineLevel="0" collapsed="false">
      <c r="A351" s="39"/>
      <c r="B351" s="38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</row>
    <row r="352" customFormat="false" ht="12.75" hidden="false" customHeight="false" outlineLevel="0" collapsed="false">
      <c r="A352" s="39"/>
      <c r="B352" s="38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</row>
    <row r="353" customFormat="false" ht="12.75" hidden="false" customHeight="false" outlineLevel="0" collapsed="false">
      <c r="A353" s="39"/>
      <c r="B353" s="38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</row>
    <row r="354" customFormat="false" ht="12.75" hidden="false" customHeight="false" outlineLevel="0" collapsed="false">
      <c r="A354" s="39"/>
      <c r="B354" s="38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</row>
    <row r="355" customFormat="false" ht="12.75" hidden="false" customHeight="false" outlineLevel="0" collapsed="false">
      <c r="A355" s="39"/>
      <c r="B355" s="38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</row>
    <row r="356" customFormat="false" ht="12.75" hidden="false" customHeight="false" outlineLevel="0" collapsed="false">
      <c r="A356" s="39"/>
      <c r="B356" s="38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</row>
    <row r="357" customFormat="false" ht="12.75" hidden="false" customHeight="false" outlineLevel="0" collapsed="false">
      <c r="A357" s="39"/>
      <c r="B357" s="38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</row>
    <row r="358" customFormat="false" ht="12.75" hidden="false" customHeight="false" outlineLevel="0" collapsed="false">
      <c r="A358" s="39"/>
      <c r="B358" s="38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</row>
    <row r="359" customFormat="false" ht="12.75" hidden="false" customHeight="false" outlineLevel="0" collapsed="false">
      <c r="A359" s="39"/>
      <c r="B359" s="38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</row>
    <row r="360" customFormat="false" ht="12.75" hidden="false" customHeight="false" outlineLevel="0" collapsed="false">
      <c r="A360" s="39"/>
      <c r="B360" s="38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</row>
    <row r="361" customFormat="false" ht="12.75" hidden="false" customHeight="false" outlineLevel="0" collapsed="false">
      <c r="A361" s="39"/>
      <c r="B361" s="38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</row>
    <row r="362" customFormat="false" ht="12.75" hidden="false" customHeight="false" outlineLevel="0" collapsed="false">
      <c r="A362" s="39"/>
      <c r="B362" s="38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</row>
    <row r="363" customFormat="false" ht="12.75" hidden="false" customHeight="false" outlineLevel="0" collapsed="false">
      <c r="A363" s="39"/>
      <c r="B363" s="38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15"/>
    <col collapsed="false" customWidth="true" hidden="true" outlineLevel="0" max="3" min="3" style="1" width="9.15"/>
    <col collapsed="false" customWidth="true" hidden="false" outlineLevel="0" max="4" min="4" style="1" width="4.15"/>
    <col collapsed="false" customWidth="true" hidden="false" outlineLevel="0" max="5" min="5" style="1" width="4.99"/>
    <col collapsed="false" customWidth="true" hidden="false" outlineLevel="0" max="6" min="6" style="24" width="4.66"/>
    <col collapsed="false" customWidth="true" hidden="false" outlineLevel="0" max="8" min="7" style="24" width="5.82"/>
    <col collapsed="false" customWidth="true" hidden="false" outlineLevel="0" max="9" min="9" style="1" width="6.5"/>
    <col collapsed="false" customWidth="true" hidden="false" outlineLevel="0" max="10" min="10" style="24" width="6.5"/>
    <col collapsed="false" customWidth="true" hidden="false" outlineLevel="0" max="11" min="11" style="1" width="5.82"/>
    <col collapsed="false" customWidth="false" hidden="false" outlineLevel="0" max="257" min="12" style="1" width="8.99"/>
  </cols>
  <sheetData>
    <row r="1" customFormat="false" ht="15" hidden="false" customHeight="false" outlineLevel="0" collapsed="false">
      <c r="B1" s="2" t="s">
        <v>505</v>
      </c>
      <c r="C1" s="2"/>
      <c r="D1" s="4"/>
      <c r="E1" s="4"/>
      <c r="F1" s="63"/>
      <c r="G1" s="2"/>
      <c r="H1" s="2"/>
      <c r="I1" s="64"/>
      <c r="J1" s="63"/>
      <c r="K1" s="4"/>
      <c r="L1" s="24"/>
    </row>
    <row r="3" customFormat="false" ht="12.75" hidden="false" customHeight="false" outlineLevel="0" collapsed="false">
      <c r="A3" s="8" t="s">
        <v>95</v>
      </c>
      <c r="B3" s="8" t="s">
        <v>506</v>
      </c>
      <c r="C3" s="8"/>
      <c r="D3" s="8" t="s">
        <v>507</v>
      </c>
      <c r="E3" s="8" t="s">
        <v>508</v>
      </c>
      <c r="F3" s="28" t="s">
        <v>508</v>
      </c>
      <c r="G3" s="28" t="s">
        <v>509</v>
      </c>
      <c r="H3" s="28" t="s">
        <v>510</v>
      </c>
      <c r="I3" s="8" t="s">
        <v>103</v>
      </c>
      <c r="J3" s="28" t="s">
        <v>511</v>
      </c>
      <c r="K3" s="8" t="s">
        <v>270</v>
      </c>
    </row>
    <row r="4" s="24" customFormat="true" ht="12.75" hidden="false" customHeight="false" outlineLevel="0" collapsed="false">
      <c r="A4" s="28"/>
      <c r="B4" s="28" t="s">
        <v>106</v>
      </c>
      <c r="C4" s="28"/>
      <c r="D4" s="28" t="s">
        <v>252</v>
      </c>
      <c r="E4" s="28" t="s">
        <v>512</v>
      </c>
      <c r="F4" s="28" t="s">
        <v>513</v>
      </c>
      <c r="G4" s="28" t="s">
        <v>510</v>
      </c>
      <c r="H4" s="28" t="s">
        <v>514</v>
      </c>
      <c r="I4" s="28"/>
      <c r="J4" s="28" t="s">
        <v>515</v>
      </c>
      <c r="K4" s="28"/>
    </row>
    <row r="5" customFormat="false" ht="12.75" hidden="false" customHeight="false" outlineLevel="0" collapsed="false">
      <c r="A5" s="6" t="s">
        <v>516</v>
      </c>
      <c r="B5" s="9" t="n">
        <v>5</v>
      </c>
      <c r="C5" s="9"/>
      <c r="D5" s="6" t="n">
        <v>0.1</v>
      </c>
      <c r="E5" s="9" t="n">
        <v>7</v>
      </c>
      <c r="F5" s="23" t="n">
        <v>20</v>
      </c>
      <c r="G5" s="22" t="s">
        <v>517</v>
      </c>
      <c r="H5" s="23" t="s">
        <v>517</v>
      </c>
      <c r="I5" s="9" t="s">
        <v>518</v>
      </c>
      <c r="J5" s="23" t="s">
        <v>519</v>
      </c>
      <c r="K5" s="9"/>
    </row>
    <row r="6" customFormat="false" ht="12.75" hidden="false" customHeight="false" outlineLevel="0" collapsed="false">
      <c r="A6" s="6" t="s">
        <v>520</v>
      </c>
      <c r="B6" s="9" t="n">
        <v>5</v>
      </c>
      <c r="C6" s="9"/>
      <c r="D6" s="6" t="n">
        <v>0.13</v>
      </c>
      <c r="E6" s="9" t="n">
        <v>8</v>
      </c>
      <c r="F6" s="23" t="n">
        <v>20</v>
      </c>
      <c r="G6" s="22" t="s">
        <v>521</v>
      </c>
      <c r="H6" s="23" t="s">
        <v>521</v>
      </c>
      <c r="I6" s="9" t="s">
        <v>522</v>
      </c>
      <c r="J6" s="23" t="n">
        <v>3</v>
      </c>
      <c r="K6" s="9"/>
    </row>
    <row r="7" customFormat="false" ht="12.75" hidden="false" customHeight="false" outlineLevel="0" collapsed="false">
      <c r="A7" s="6" t="s">
        <v>523</v>
      </c>
      <c r="B7" s="9" t="n">
        <v>5</v>
      </c>
      <c r="C7" s="9"/>
      <c r="D7" s="6" t="n">
        <v>0.2</v>
      </c>
      <c r="E7" s="9" t="n">
        <v>7.5</v>
      </c>
      <c r="F7" s="23" t="n">
        <v>20</v>
      </c>
      <c r="G7" s="22" t="s">
        <v>517</v>
      </c>
      <c r="H7" s="23" t="s">
        <v>517</v>
      </c>
      <c r="I7" s="9" t="s">
        <v>524</v>
      </c>
      <c r="J7" s="23" t="n">
        <v>4</v>
      </c>
      <c r="K7" s="9"/>
    </row>
    <row r="8" customFormat="false" ht="12.75" hidden="false" customHeight="false" outlineLevel="0" collapsed="false">
      <c r="A8" s="6" t="s">
        <v>525</v>
      </c>
      <c r="B8" s="9" t="n">
        <v>5</v>
      </c>
      <c r="C8" s="9"/>
      <c r="D8" s="6" t="n">
        <v>0.2</v>
      </c>
      <c r="E8" s="9" t="n">
        <v>7</v>
      </c>
      <c r="F8" s="23" t="n">
        <v>20</v>
      </c>
      <c r="G8" s="22" t="s">
        <v>517</v>
      </c>
      <c r="H8" s="23" t="s">
        <v>517</v>
      </c>
      <c r="I8" s="9" t="s">
        <v>522</v>
      </c>
      <c r="J8" s="23" t="n">
        <v>1</v>
      </c>
      <c r="K8" s="9"/>
    </row>
    <row r="9" customFormat="false" ht="12.75" hidden="false" customHeight="false" outlineLevel="0" collapsed="false">
      <c r="A9" s="6" t="s">
        <v>526</v>
      </c>
      <c r="B9" s="9" t="n">
        <v>5</v>
      </c>
      <c r="C9" s="9"/>
      <c r="D9" s="6" t="n">
        <v>0.5</v>
      </c>
      <c r="E9" s="9" t="n">
        <v>7.5</v>
      </c>
      <c r="F9" s="23" t="n">
        <v>20</v>
      </c>
      <c r="G9" s="22" t="s">
        <v>517</v>
      </c>
      <c r="H9" s="23" t="s">
        <v>517</v>
      </c>
      <c r="I9" s="9" t="s">
        <v>524</v>
      </c>
      <c r="J9" s="23" t="n">
        <v>4</v>
      </c>
      <c r="K9" s="9"/>
    </row>
    <row r="10" customFormat="false" ht="12.75" hidden="false" customHeight="false" outlineLevel="0" collapsed="false">
      <c r="A10" s="6" t="s">
        <v>527</v>
      </c>
      <c r="B10" s="9" t="n">
        <v>5</v>
      </c>
      <c r="C10" s="9"/>
      <c r="D10" s="6" t="n">
        <v>0.85</v>
      </c>
      <c r="E10" s="9" t="n">
        <v>7.5</v>
      </c>
      <c r="F10" s="23" t="n">
        <v>20</v>
      </c>
      <c r="G10" s="22" t="s">
        <v>521</v>
      </c>
      <c r="H10" s="23" t="s">
        <v>521</v>
      </c>
      <c r="I10" s="9" t="s">
        <v>528</v>
      </c>
      <c r="J10" s="23" t="n">
        <v>5</v>
      </c>
      <c r="K10" s="9"/>
    </row>
    <row r="11" customFormat="false" ht="12.75" hidden="false" customHeight="false" outlineLevel="0" collapsed="false">
      <c r="A11" s="6" t="s">
        <v>529</v>
      </c>
      <c r="B11" s="9" t="n">
        <v>5</v>
      </c>
      <c r="C11" s="9"/>
      <c r="D11" s="6" t="n">
        <v>1</v>
      </c>
      <c r="E11" s="9"/>
      <c r="F11" s="23" t="n">
        <v>35</v>
      </c>
      <c r="G11" s="22" t="s">
        <v>517</v>
      </c>
      <c r="H11" s="23"/>
      <c r="I11" s="9" t="s">
        <v>530</v>
      </c>
      <c r="J11" s="23" t="n">
        <v>6</v>
      </c>
      <c r="K11" s="9"/>
    </row>
    <row r="12" customFormat="false" ht="12.75" hidden="false" customHeight="false" outlineLevel="0" collapsed="false">
      <c r="A12" s="6" t="s">
        <v>531</v>
      </c>
      <c r="B12" s="9" t="n">
        <v>5</v>
      </c>
      <c r="C12" s="9"/>
      <c r="D12" s="6" t="n">
        <v>1</v>
      </c>
      <c r="E12" s="9" t="n">
        <v>8</v>
      </c>
      <c r="F12" s="23" t="n">
        <v>20</v>
      </c>
      <c r="G12" s="22" t="s">
        <v>521</v>
      </c>
      <c r="H12" s="23" t="s">
        <v>521</v>
      </c>
      <c r="I12" s="9" t="s">
        <v>532</v>
      </c>
      <c r="J12" s="23" t="n">
        <v>6</v>
      </c>
      <c r="K12" s="9"/>
    </row>
    <row r="13" customFormat="false" ht="12.75" hidden="false" customHeight="false" outlineLevel="0" collapsed="false">
      <c r="A13" s="6" t="s">
        <v>533</v>
      </c>
      <c r="B13" s="9" t="n">
        <v>5</v>
      </c>
      <c r="C13" s="9"/>
      <c r="D13" s="6" t="n">
        <v>1</v>
      </c>
      <c r="E13" s="9" t="n">
        <v>7</v>
      </c>
      <c r="F13" s="23" t="n">
        <v>35</v>
      </c>
      <c r="G13" s="22" t="s">
        <v>517</v>
      </c>
      <c r="H13" s="23" t="s">
        <v>521</v>
      </c>
      <c r="I13" s="9" t="s">
        <v>532</v>
      </c>
      <c r="J13" s="23" t="n">
        <v>6</v>
      </c>
      <c r="K13" s="9"/>
    </row>
    <row r="14" customFormat="false" ht="12.75" hidden="false" customHeight="false" outlineLevel="0" collapsed="false">
      <c r="A14" s="6" t="s">
        <v>534</v>
      </c>
      <c r="B14" s="9" t="n">
        <v>5</v>
      </c>
      <c r="C14" s="9"/>
      <c r="D14" s="6" t="n">
        <v>1.5</v>
      </c>
      <c r="E14" s="9" t="n">
        <v>7</v>
      </c>
      <c r="F14" s="23" t="n">
        <v>35</v>
      </c>
      <c r="G14" s="22" t="s">
        <v>517</v>
      </c>
      <c r="H14" s="23" t="s">
        <v>517</v>
      </c>
      <c r="I14" s="9" t="s">
        <v>535</v>
      </c>
      <c r="J14" s="23" t="n">
        <v>7</v>
      </c>
      <c r="K14" s="9"/>
    </row>
    <row r="15" customFormat="false" ht="12.75" hidden="false" customHeight="false" outlineLevel="0" collapsed="false">
      <c r="A15" s="6" t="s">
        <v>536</v>
      </c>
      <c r="B15" s="9" t="n">
        <v>5</v>
      </c>
      <c r="C15" s="9"/>
      <c r="D15" s="6" t="n">
        <v>3</v>
      </c>
      <c r="E15" s="9" t="n">
        <v>7.5</v>
      </c>
      <c r="F15" s="23" t="n">
        <v>20</v>
      </c>
      <c r="G15" s="22" t="s">
        <v>517</v>
      </c>
      <c r="H15" s="23" t="s">
        <v>517</v>
      </c>
      <c r="I15" s="9" t="s">
        <v>532</v>
      </c>
      <c r="J15" s="23" t="n">
        <v>6</v>
      </c>
      <c r="K15" s="9"/>
    </row>
    <row r="16" customFormat="false" ht="12.75" hidden="false" customHeight="false" outlineLevel="0" collapsed="false">
      <c r="A16" s="6" t="s">
        <v>537</v>
      </c>
      <c r="B16" s="9" t="n">
        <v>5</v>
      </c>
      <c r="C16" s="9"/>
      <c r="D16" s="6" t="n">
        <v>3</v>
      </c>
      <c r="E16" s="9" t="n">
        <v>9</v>
      </c>
      <c r="F16" s="23" t="n">
        <v>20</v>
      </c>
      <c r="G16" s="22" t="s">
        <v>517</v>
      </c>
      <c r="H16" s="23" t="s">
        <v>521</v>
      </c>
      <c r="I16" s="9" t="s">
        <v>532</v>
      </c>
      <c r="J16" s="23" t="n">
        <v>8</v>
      </c>
      <c r="K16" s="9"/>
    </row>
    <row r="18" customFormat="false" ht="12.75" hidden="false" customHeight="false" outlineLevel="0" collapsed="false">
      <c r="A18" s="8" t="s">
        <v>95</v>
      </c>
      <c r="B18" s="8" t="s">
        <v>506</v>
      </c>
      <c r="C18" s="8"/>
      <c r="D18" s="8" t="s">
        <v>507</v>
      </c>
      <c r="E18" s="8" t="s">
        <v>508</v>
      </c>
      <c r="F18" s="28" t="s">
        <v>508</v>
      </c>
      <c r="G18" s="28" t="s">
        <v>509</v>
      </c>
      <c r="H18" s="28" t="s">
        <v>510</v>
      </c>
      <c r="I18" s="8" t="s">
        <v>103</v>
      </c>
      <c r="J18" s="28" t="s">
        <v>511</v>
      </c>
      <c r="K18" s="8" t="s">
        <v>270</v>
      </c>
    </row>
    <row r="19" s="24" customFormat="true" ht="12.75" hidden="false" customHeight="false" outlineLevel="0" collapsed="false">
      <c r="A19" s="28"/>
      <c r="B19" s="28" t="s">
        <v>106</v>
      </c>
      <c r="C19" s="28"/>
      <c r="D19" s="28" t="s">
        <v>252</v>
      </c>
      <c r="E19" s="28" t="s">
        <v>512</v>
      </c>
      <c r="F19" s="28" t="s">
        <v>513</v>
      </c>
      <c r="G19" s="28" t="s">
        <v>510</v>
      </c>
      <c r="H19" s="28" t="s">
        <v>514</v>
      </c>
      <c r="I19" s="28"/>
      <c r="J19" s="28" t="s">
        <v>515</v>
      </c>
      <c r="K19" s="28"/>
    </row>
    <row r="20" customFormat="false" ht="12.75" hidden="false" customHeight="false" outlineLevel="0" collapsed="false">
      <c r="A20" s="6" t="s">
        <v>538</v>
      </c>
      <c r="B20" s="9" t="n">
        <v>6</v>
      </c>
      <c r="C20" s="9"/>
      <c r="D20" s="6" t="n">
        <v>0.5</v>
      </c>
      <c r="E20" s="9" t="n">
        <v>7.2</v>
      </c>
      <c r="F20" s="23" t="n">
        <v>25</v>
      </c>
      <c r="G20" s="22" t="s">
        <v>517</v>
      </c>
      <c r="H20" s="23" t="s">
        <v>517</v>
      </c>
      <c r="I20" s="9" t="s">
        <v>524</v>
      </c>
      <c r="J20" s="23" t="n">
        <v>4</v>
      </c>
      <c r="K20" s="9"/>
    </row>
    <row r="21" customFormat="false" ht="12.75" hidden="false" customHeight="false" outlineLevel="0" collapsed="false">
      <c r="A21" s="6" t="s">
        <v>539</v>
      </c>
      <c r="B21" s="9" t="n">
        <v>6</v>
      </c>
      <c r="C21" s="9"/>
      <c r="D21" s="6" t="n">
        <v>0.5</v>
      </c>
      <c r="E21" s="9" t="n">
        <v>9</v>
      </c>
      <c r="F21" s="23" t="n">
        <v>21</v>
      </c>
      <c r="G21" s="22" t="s">
        <v>517</v>
      </c>
      <c r="H21" s="23" t="s">
        <v>517</v>
      </c>
      <c r="I21" s="9" t="s">
        <v>522</v>
      </c>
      <c r="J21" s="23" t="n">
        <v>1</v>
      </c>
      <c r="K21" s="9"/>
    </row>
    <row r="22" customFormat="false" ht="12.75" hidden="false" customHeight="false" outlineLevel="0" collapsed="false">
      <c r="A22" s="6" t="s">
        <v>540</v>
      </c>
      <c r="B22" s="9" t="n">
        <v>6</v>
      </c>
      <c r="C22" s="9"/>
      <c r="D22" s="6" t="n">
        <v>1.5</v>
      </c>
      <c r="E22" s="9" t="n">
        <v>8</v>
      </c>
      <c r="F22" s="23" t="n">
        <v>25</v>
      </c>
      <c r="G22" s="22" t="s">
        <v>517</v>
      </c>
      <c r="H22" s="23" t="s">
        <v>517</v>
      </c>
      <c r="I22" s="9" t="s">
        <v>541</v>
      </c>
      <c r="J22" s="23" t="s">
        <v>542</v>
      </c>
      <c r="K22" s="9"/>
    </row>
    <row r="23" customFormat="false" ht="12.75" hidden="false" customHeight="false" outlineLevel="0" collapsed="false">
      <c r="A23" s="6" t="s">
        <v>543</v>
      </c>
      <c r="B23" s="9" t="n">
        <v>6</v>
      </c>
      <c r="C23" s="9"/>
      <c r="D23" s="6" t="n">
        <v>1.5</v>
      </c>
      <c r="E23" s="9" t="n">
        <v>8</v>
      </c>
      <c r="F23" s="23" t="n">
        <v>25</v>
      </c>
      <c r="G23" s="22" t="s">
        <v>517</v>
      </c>
      <c r="H23" s="23" t="s">
        <v>521</v>
      </c>
      <c r="I23" s="9" t="s">
        <v>541</v>
      </c>
      <c r="J23" s="23" t="s">
        <v>542</v>
      </c>
      <c r="K23" s="9"/>
    </row>
    <row r="24" customFormat="false" ht="12.75" hidden="false" customHeight="false" outlineLevel="0" collapsed="false">
      <c r="A24" s="9"/>
      <c r="B24" s="9"/>
      <c r="C24" s="9"/>
      <c r="D24" s="6"/>
      <c r="E24" s="9"/>
      <c r="F24" s="23"/>
      <c r="G24" s="22"/>
      <c r="H24" s="23"/>
      <c r="I24" s="9"/>
      <c r="J24" s="23"/>
      <c r="K24" s="9"/>
    </row>
    <row r="25" customFormat="false" ht="12.75" hidden="false" customHeight="false" outlineLevel="0" collapsed="false">
      <c r="A25" s="6" t="s">
        <v>544</v>
      </c>
      <c r="B25" s="9" t="n">
        <v>8</v>
      </c>
      <c r="C25" s="9"/>
      <c r="D25" s="6" t="n">
        <v>0.1</v>
      </c>
      <c r="E25" s="9" t="n">
        <v>10.5</v>
      </c>
      <c r="F25" s="23" t="n">
        <v>23</v>
      </c>
      <c r="G25" s="22" t="s">
        <v>517</v>
      </c>
      <c r="H25" s="23" t="s">
        <v>517</v>
      </c>
      <c r="I25" s="9" t="s">
        <v>518</v>
      </c>
      <c r="J25" s="23" t="s">
        <v>519</v>
      </c>
      <c r="K25" s="9"/>
    </row>
    <row r="26" customFormat="false" ht="12.75" hidden="false" customHeight="false" outlineLevel="0" collapsed="false">
      <c r="A26" s="6" t="s">
        <v>545</v>
      </c>
      <c r="B26" s="9" t="n">
        <v>8</v>
      </c>
      <c r="C26" s="9"/>
      <c r="D26" s="6" t="n">
        <v>0.2</v>
      </c>
      <c r="E26" s="9" t="n">
        <v>11</v>
      </c>
      <c r="F26" s="23" t="n">
        <v>23</v>
      </c>
      <c r="G26" s="22" t="s">
        <v>517</v>
      </c>
      <c r="H26" s="23" t="s">
        <v>517</v>
      </c>
      <c r="I26" s="9" t="s">
        <v>546</v>
      </c>
      <c r="J26" s="23" t="n">
        <v>4</v>
      </c>
      <c r="K26" s="9"/>
    </row>
    <row r="27" customFormat="false" ht="12.75" hidden="false" customHeight="false" outlineLevel="0" collapsed="false">
      <c r="A27" s="6" t="s">
        <v>547</v>
      </c>
      <c r="B27" s="9" t="n">
        <v>8</v>
      </c>
      <c r="C27" s="9"/>
      <c r="D27" s="6" t="n">
        <v>0.5</v>
      </c>
      <c r="E27" s="9" t="n">
        <v>11.5</v>
      </c>
      <c r="F27" s="23" t="n">
        <v>23</v>
      </c>
      <c r="G27" s="22" t="s">
        <v>517</v>
      </c>
      <c r="H27" s="23" t="s">
        <v>517</v>
      </c>
      <c r="I27" s="9" t="s">
        <v>522</v>
      </c>
      <c r="J27" s="23" t="n">
        <v>1</v>
      </c>
      <c r="K27" s="9"/>
    </row>
    <row r="28" customFormat="false" ht="12.75" hidden="false" customHeight="false" outlineLevel="0" collapsed="false">
      <c r="A28" s="6" t="s">
        <v>548</v>
      </c>
      <c r="B28" s="9" t="n">
        <v>8</v>
      </c>
      <c r="C28" s="9"/>
      <c r="D28" s="6" t="n">
        <v>0.5</v>
      </c>
      <c r="E28" s="9" t="n">
        <v>10.5</v>
      </c>
      <c r="F28" s="23" t="n">
        <v>25</v>
      </c>
      <c r="G28" s="22" t="s">
        <v>517</v>
      </c>
      <c r="H28" s="23" t="s">
        <v>517</v>
      </c>
      <c r="I28" s="9" t="s">
        <v>546</v>
      </c>
      <c r="J28" s="23" t="s">
        <v>549</v>
      </c>
      <c r="K28" s="9"/>
    </row>
    <row r="29" customFormat="false" ht="12.75" hidden="false" customHeight="false" outlineLevel="0" collapsed="false">
      <c r="A29" s="6" t="s">
        <v>550</v>
      </c>
      <c r="B29" s="9" t="n">
        <v>8</v>
      </c>
      <c r="C29" s="9"/>
      <c r="D29" s="6" t="n">
        <v>1.5</v>
      </c>
      <c r="E29" s="9" t="n">
        <v>10.5</v>
      </c>
      <c r="F29" s="23" t="n">
        <v>25</v>
      </c>
      <c r="G29" s="22" t="s">
        <v>517</v>
      </c>
      <c r="H29" s="23" t="s">
        <v>521</v>
      </c>
      <c r="I29" s="9" t="s">
        <v>551</v>
      </c>
      <c r="J29" s="23" t="s">
        <v>552</v>
      </c>
      <c r="K29" s="9"/>
    </row>
    <row r="30" customFormat="false" ht="12.75" hidden="false" customHeight="false" outlineLevel="0" collapsed="false">
      <c r="A30" s="6" t="s">
        <v>553</v>
      </c>
      <c r="B30" s="9" t="n">
        <v>8</v>
      </c>
      <c r="C30" s="9"/>
      <c r="D30" s="6" t="n">
        <v>1.5</v>
      </c>
      <c r="E30" s="9" t="n">
        <v>10.5</v>
      </c>
      <c r="F30" s="23" t="n">
        <v>25</v>
      </c>
      <c r="G30" s="22" t="s">
        <v>517</v>
      </c>
      <c r="H30" s="23" t="s">
        <v>517</v>
      </c>
      <c r="I30" s="9" t="s">
        <v>551</v>
      </c>
      <c r="J30" s="23" t="s">
        <v>552</v>
      </c>
      <c r="K30" s="9"/>
    </row>
    <row r="31" customFormat="false" ht="12.75" hidden="false" customHeight="false" outlineLevel="0" collapsed="false">
      <c r="A31" s="6" t="s">
        <v>554</v>
      </c>
      <c r="B31" s="9" t="n">
        <v>8.5</v>
      </c>
      <c r="C31" s="9"/>
      <c r="D31" s="6" t="n">
        <v>0.14</v>
      </c>
      <c r="E31" s="9" t="n">
        <v>13</v>
      </c>
      <c r="F31" s="23" t="n">
        <v>25</v>
      </c>
      <c r="G31" s="22" t="s">
        <v>521</v>
      </c>
      <c r="H31" s="23" t="s">
        <v>521</v>
      </c>
      <c r="I31" s="9" t="s">
        <v>522</v>
      </c>
      <c r="J31" s="23" t="n">
        <v>3</v>
      </c>
      <c r="K31" s="9"/>
    </row>
    <row r="32" customFormat="false" ht="12.75" hidden="false" customHeight="false" outlineLevel="0" collapsed="false">
      <c r="A32" s="9"/>
      <c r="B32" s="9"/>
      <c r="C32" s="9"/>
      <c r="D32" s="6"/>
      <c r="E32" s="9"/>
      <c r="F32" s="23"/>
      <c r="G32" s="22"/>
      <c r="H32" s="23"/>
      <c r="I32" s="9"/>
      <c r="J32" s="23"/>
      <c r="K32" s="9"/>
    </row>
    <row r="33" customFormat="false" ht="12.75" hidden="false" customHeight="false" outlineLevel="0" collapsed="false">
      <c r="A33" s="6" t="s">
        <v>555</v>
      </c>
      <c r="B33" s="9" t="n">
        <v>10</v>
      </c>
      <c r="C33" s="9"/>
      <c r="D33" s="6" t="n">
        <v>0.2</v>
      </c>
      <c r="E33" s="9" t="n">
        <v>13</v>
      </c>
      <c r="F33" s="23" t="n">
        <v>25</v>
      </c>
      <c r="G33" s="22" t="s">
        <v>517</v>
      </c>
      <c r="H33" s="23" t="s">
        <v>517</v>
      </c>
      <c r="I33" s="9" t="s">
        <v>546</v>
      </c>
      <c r="J33" s="23" t="n">
        <v>4</v>
      </c>
      <c r="K33" s="9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8" t="s">
        <v>95</v>
      </c>
      <c r="B35" s="8" t="s">
        <v>506</v>
      </c>
      <c r="C35" s="8"/>
      <c r="D35" s="8" t="s">
        <v>507</v>
      </c>
      <c r="E35" s="8" t="s">
        <v>508</v>
      </c>
      <c r="F35" s="28" t="s">
        <v>508</v>
      </c>
      <c r="G35" s="28" t="s">
        <v>509</v>
      </c>
      <c r="H35" s="28" t="s">
        <v>510</v>
      </c>
      <c r="I35" s="8" t="s">
        <v>103</v>
      </c>
      <c r="J35" s="28" t="s">
        <v>511</v>
      </c>
      <c r="K35" s="8" t="s">
        <v>270</v>
      </c>
    </row>
    <row r="36" customFormat="false" ht="12.75" hidden="false" customHeight="false" outlineLevel="0" collapsed="false">
      <c r="A36" s="8"/>
      <c r="B36" s="8" t="s">
        <v>106</v>
      </c>
      <c r="C36" s="8"/>
      <c r="D36" s="8" t="s">
        <v>252</v>
      </c>
      <c r="E36" s="8" t="s">
        <v>512</v>
      </c>
      <c r="F36" s="28" t="s">
        <v>513</v>
      </c>
      <c r="G36" s="28" t="s">
        <v>510</v>
      </c>
      <c r="H36" s="28" t="s">
        <v>514</v>
      </c>
      <c r="I36" s="8"/>
      <c r="J36" s="28" t="s">
        <v>515</v>
      </c>
      <c r="K36" s="8"/>
    </row>
    <row r="37" customFormat="false" ht="12.75" hidden="false" customHeight="false" outlineLevel="0" collapsed="false">
      <c r="A37" s="6" t="s">
        <v>556</v>
      </c>
      <c r="B37" s="12" t="n">
        <v>12</v>
      </c>
      <c r="C37" s="6"/>
      <c r="D37" s="6" t="n">
        <v>0.1</v>
      </c>
      <c r="E37" s="12" t="n">
        <v>14.5</v>
      </c>
      <c r="F37" s="23" t="n">
        <v>27</v>
      </c>
      <c r="G37" s="59" t="s">
        <v>517</v>
      </c>
      <c r="H37" s="23" t="s">
        <v>517</v>
      </c>
      <c r="I37" s="12" t="s">
        <v>518</v>
      </c>
      <c r="J37" s="23" t="s">
        <v>519</v>
      </c>
      <c r="K37" s="12"/>
    </row>
    <row r="38" customFormat="false" ht="12.75" hidden="false" customHeight="false" outlineLevel="0" collapsed="false">
      <c r="A38" s="6" t="s">
        <v>557</v>
      </c>
      <c r="B38" s="12" t="n">
        <v>12</v>
      </c>
      <c r="C38" s="6"/>
      <c r="D38" s="6" t="n">
        <v>0.2</v>
      </c>
      <c r="E38" s="12" t="n">
        <v>15</v>
      </c>
      <c r="F38" s="23" t="n">
        <v>30</v>
      </c>
      <c r="G38" s="59" t="s">
        <v>517</v>
      </c>
      <c r="H38" s="23" t="s">
        <v>517</v>
      </c>
      <c r="I38" s="12" t="s">
        <v>546</v>
      </c>
      <c r="J38" s="23" t="n">
        <v>4</v>
      </c>
      <c r="K38" s="12"/>
    </row>
    <row r="39" customFormat="false" ht="12.75" hidden="false" customHeight="false" outlineLevel="0" collapsed="false">
      <c r="A39" s="6" t="s">
        <v>558</v>
      </c>
      <c r="B39" s="12" t="n">
        <v>12</v>
      </c>
      <c r="C39" s="6"/>
      <c r="D39" s="6" t="n">
        <v>0.5</v>
      </c>
      <c r="E39" s="12" t="n">
        <v>14.5</v>
      </c>
      <c r="F39" s="23" t="n">
        <v>30</v>
      </c>
      <c r="G39" s="59" t="s">
        <v>517</v>
      </c>
      <c r="H39" s="23" t="s">
        <v>517</v>
      </c>
      <c r="I39" s="12" t="s">
        <v>546</v>
      </c>
      <c r="J39" s="23" t="n">
        <v>4</v>
      </c>
      <c r="K39" s="12"/>
    </row>
    <row r="40" customFormat="false" ht="12.75" hidden="false" customHeight="false" outlineLevel="0" collapsed="false">
      <c r="A40" s="6" t="s">
        <v>559</v>
      </c>
      <c r="B40" s="12" t="n">
        <v>12</v>
      </c>
      <c r="C40" s="6"/>
      <c r="D40" s="6" t="n">
        <v>0.5</v>
      </c>
      <c r="E40" s="12" t="n">
        <v>14.5</v>
      </c>
      <c r="F40" s="23" t="n">
        <v>30</v>
      </c>
      <c r="G40" s="59" t="s">
        <v>517</v>
      </c>
      <c r="H40" s="23" t="s">
        <v>517</v>
      </c>
      <c r="I40" s="12" t="s">
        <v>522</v>
      </c>
      <c r="J40" s="23" t="n">
        <v>1</v>
      </c>
      <c r="K40" s="12"/>
    </row>
    <row r="41" customFormat="false" ht="12.75" hidden="false" customHeight="false" outlineLevel="0" collapsed="false">
      <c r="A41" s="6" t="s">
        <v>560</v>
      </c>
      <c r="B41" s="12" t="n">
        <v>12</v>
      </c>
      <c r="C41" s="6"/>
      <c r="D41" s="6" t="n">
        <v>0.7</v>
      </c>
      <c r="E41" s="12" t="n">
        <v>15</v>
      </c>
      <c r="F41" s="23" t="n">
        <v>27</v>
      </c>
      <c r="G41" s="59" t="s">
        <v>521</v>
      </c>
      <c r="H41" s="23" t="s">
        <v>521</v>
      </c>
      <c r="I41" s="12" t="s">
        <v>532</v>
      </c>
      <c r="J41" s="23" t="n">
        <v>6</v>
      </c>
      <c r="K41" s="12"/>
    </row>
    <row r="42" customFormat="false" ht="12.75" hidden="false" customHeight="false" outlineLevel="0" collapsed="false">
      <c r="A42" s="6" t="s">
        <v>561</v>
      </c>
      <c r="B42" s="12" t="n">
        <v>12</v>
      </c>
      <c r="C42" s="6"/>
      <c r="D42" s="6" t="n">
        <v>0.72</v>
      </c>
      <c r="E42" s="12" t="n">
        <v>14.5</v>
      </c>
      <c r="F42" s="23" t="n">
        <v>27</v>
      </c>
      <c r="G42" s="59" t="s">
        <v>521</v>
      </c>
      <c r="H42" s="23" t="s">
        <v>521</v>
      </c>
      <c r="I42" s="12" t="s">
        <v>528</v>
      </c>
      <c r="J42" s="23" t="n">
        <v>5</v>
      </c>
      <c r="K42" s="12"/>
    </row>
    <row r="43" customFormat="false" ht="12.75" hidden="false" customHeight="false" outlineLevel="0" collapsed="false">
      <c r="A43" s="6" t="s">
        <v>562</v>
      </c>
      <c r="B43" s="12" t="n">
        <v>12</v>
      </c>
      <c r="C43" s="6"/>
      <c r="D43" s="6" t="n">
        <v>1</v>
      </c>
      <c r="E43" s="12"/>
      <c r="F43" s="23" t="n">
        <v>35</v>
      </c>
      <c r="G43" s="59" t="s">
        <v>517</v>
      </c>
      <c r="H43" s="23"/>
      <c r="I43" s="12" t="s">
        <v>530</v>
      </c>
      <c r="J43" s="23" t="n">
        <v>6</v>
      </c>
      <c r="K43" s="12"/>
    </row>
    <row r="44" customFormat="false" ht="12.75" hidden="false" customHeight="false" outlineLevel="0" collapsed="false">
      <c r="A44" s="6" t="s">
        <v>563</v>
      </c>
      <c r="B44" s="12" t="n">
        <v>12</v>
      </c>
      <c r="C44" s="6"/>
      <c r="D44" s="6" t="n">
        <v>1.5</v>
      </c>
      <c r="E44" s="12" t="n">
        <v>17.5</v>
      </c>
      <c r="F44" s="23" t="n">
        <v>30</v>
      </c>
      <c r="G44" s="59" t="s">
        <v>517</v>
      </c>
      <c r="H44" s="23" t="s">
        <v>517</v>
      </c>
      <c r="I44" s="12" t="s">
        <v>551</v>
      </c>
      <c r="J44" s="23" t="s">
        <v>552</v>
      </c>
      <c r="K44" s="12"/>
    </row>
    <row r="45" customFormat="false" ht="12.75" hidden="false" customHeight="false" outlineLevel="0" collapsed="false">
      <c r="A45" s="6" t="s">
        <v>564</v>
      </c>
      <c r="B45" s="12" t="n">
        <v>12</v>
      </c>
      <c r="C45" s="6"/>
      <c r="D45" s="6" t="n">
        <v>1.5</v>
      </c>
      <c r="E45" s="12" t="n">
        <v>14.5</v>
      </c>
      <c r="F45" s="23" t="n">
        <v>30</v>
      </c>
      <c r="G45" s="59" t="s">
        <v>517</v>
      </c>
      <c r="H45" s="23" t="s">
        <v>521</v>
      </c>
      <c r="I45" s="12" t="s">
        <v>551</v>
      </c>
      <c r="J45" s="23" t="s">
        <v>552</v>
      </c>
      <c r="K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59"/>
      <c r="G46" s="59"/>
      <c r="H46" s="59"/>
      <c r="I46" s="12"/>
      <c r="J46" s="59"/>
      <c r="K46" s="12"/>
    </row>
    <row r="47" customFormat="false" ht="12.75" hidden="false" customHeight="false" outlineLevel="0" collapsed="false">
      <c r="A47" s="6" t="s">
        <v>565</v>
      </c>
      <c r="B47" s="12" t="n">
        <v>15</v>
      </c>
      <c r="C47" s="6"/>
      <c r="D47" s="6" t="n">
        <v>0.1</v>
      </c>
      <c r="E47" s="12" t="n">
        <v>18</v>
      </c>
      <c r="F47" s="23" t="n">
        <v>27</v>
      </c>
      <c r="G47" s="59" t="s">
        <v>521</v>
      </c>
      <c r="H47" s="23" t="s">
        <v>521</v>
      </c>
      <c r="I47" s="12" t="s">
        <v>522</v>
      </c>
      <c r="J47" s="23" t="n">
        <v>3</v>
      </c>
      <c r="K47" s="12"/>
    </row>
    <row r="48" customFormat="false" ht="12.75" hidden="false" customHeight="false" outlineLevel="0" collapsed="false">
      <c r="A48" s="6" t="s">
        <v>566</v>
      </c>
      <c r="B48" s="12" t="n">
        <v>15</v>
      </c>
      <c r="C48" s="6"/>
      <c r="D48" s="6" t="n">
        <v>0.1</v>
      </c>
      <c r="E48" s="12" t="n">
        <v>17.5</v>
      </c>
      <c r="F48" s="23" t="n">
        <v>30</v>
      </c>
      <c r="G48" s="59" t="s">
        <v>517</v>
      </c>
      <c r="H48" s="23" t="s">
        <v>517</v>
      </c>
      <c r="I48" s="12" t="s">
        <v>518</v>
      </c>
      <c r="J48" s="23" t="s">
        <v>519</v>
      </c>
      <c r="K48" s="12"/>
    </row>
    <row r="49" customFormat="false" ht="12.75" hidden="false" customHeight="false" outlineLevel="0" collapsed="false">
      <c r="A49" s="6" t="s">
        <v>567</v>
      </c>
      <c r="B49" s="12" t="n">
        <v>15</v>
      </c>
      <c r="C49" s="6"/>
      <c r="D49" s="6" t="n">
        <v>0.2</v>
      </c>
      <c r="E49" s="12" t="n">
        <v>18</v>
      </c>
      <c r="F49" s="23" t="n">
        <v>30</v>
      </c>
      <c r="G49" s="59" t="s">
        <v>517</v>
      </c>
      <c r="H49" s="23" t="s">
        <v>517</v>
      </c>
      <c r="I49" s="12" t="s">
        <v>546</v>
      </c>
      <c r="J49" s="23" t="n">
        <v>4</v>
      </c>
      <c r="K49" s="12"/>
    </row>
    <row r="50" customFormat="false" ht="12.75" hidden="false" customHeight="false" outlineLevel="0" collapsed="false">
      <c r="A50" s="6" t="s">
        <v>568</v>
      </c>
      <c r="B50" s="12" t="n">
        <v>15</v>
      </c>
      <c r="C50" s="6"/>
      <c r="D50" s="6" t="n">
        <v>0.2</v>
      </c>
      <c r="E50" s="12" t="n">
        <v>17.5</v>
      </c>
      <c r="F50" s="23" t="n">
        <v>30</v>
      </c>
      <c r="G50" s="59" t="s">
        <v>517</v>
      </c>
      <c r="H50" s="23" t="s">
        <v>517</v>
      </c>
      <c r="I50" s="12" t="s">
        <v>522</v>
      </c>
      <c r="J50" s="23" t="n">
        <v>1</v>
      </c>
      <c r="K50" s="12"/>
    </row>
    <row r="51" customFormat="false" ht="12.75" hidden="false" customHeight="false" outlineLevel="0" collapsed="false">
      <c r="A51" s="6" t="s">
        <v>569</v>
      </c>
      <c r="B51" s="12" t="n">
        <v>15</v>
      </c>
      <c r="C51" s="6"/>
      <c r="D51" s="6" t="n">
        <v>0.5</v>
      </c>
      <c r="E51" s="12" t="n">
        <v>17.6</v>
      </c>
      <c r="F51" s="23" t="n">
        <v>30</v>
      </c>
      <c r="G51" s="59" t="s">
        <v>517</v>
      </c>
      <c r="H51" s="23" t="s">
        <v>517</v>
      </c>
      <c r="I51" s="12" t="s">
        <v>546</v>
      </c>
      <c r="J51" s="23" t="n">
        <v>4</v>
      </c>
      <c r="K51" s="12"/>
    </row>
    <row r="52" customFormat="false" ht="12.75" hidden="false" customHeight="false" outlineLevel="0" collapsed="false">
      <c r="A52" s="6" t="s">
        <v>570</v>
      </c>
      <c r="B52" s="12" t="n">
        <v>15</v>
      </c>
      <c r="C52" s="6"/>
      <c r="D52" s="6" t="n">
        <v>0.5</v>
      </c>
      <c r="E52" s="12" t="n">
        <v>18</v>
      </c>
      <c r="F52" s="23" t="n">
        <v>27</v>
      </c>
      <c r="G52" s="59" t="s">
        <v>521</v>
      </c>
      <c r="H52" s="23" t="s">
        <v>521</v>
      </c>
      <c r="I52" s="12" t="s">
        <v>532</v>
      </c>
      <c r="J52" s="23" t="n">
        <v>6</v>
      </c>
      <c r="K52" s="12"/>
    </row>
    <row r="53" customFormat="false" ht="12.75" hidden="false" customHeight="false" outlineLevel="0" collapsed="false">
      <c r="A53" s="6" t="s">
        <v>571</v>
      </c>
      <c r="B53" s="12" t="n">
        <v>15</v>
      </c>
      <c r="C53" s="6"/>
      <c r="D53" s="6" t="n">
        <v>0.6</v>
      </c>
      <c r="E53" s="12" t="n">
        <v>17.5</v>
      </c>
      <c r="F53" s="23" t="n">
        <v>27</v>
      </c>
      <c r="G53" s="59" t="s">
        <v>521</v>
      </c>
      <c r="H53" s="23" t="s">
        <v>521</v>
      </c>
      <c r="I53" s="12" t="s">
        <v>528</v>
      </c>
      <c r="J53" s="23" t="n">
        <v>5</v>
      </c>
      <c r="K53" s="12"/>
    </row>
    <row r="54" customFormat="false" ht="12.75" hidden="false" customHeight="false" outlineLevel="0" collapsed="false">
      <c r="A54" s="6" t="s">
        <v>572</v>
      </c>
      <c r="B54" s="12" t="n">
        <v>15</v>
      </c>
      <c r="C54" s="6"/>
      <c r="D54" s="6" t="n">
        <v>1</v>
      </c>
      <c r="E54" s="12"/>
      <c r="F54" s="23" t="n">
        <v>35</v>
      </c>
      <c r="G54" s="59" t="s">
        <v>517</v>
      </c>
      <c r="H54" s="23"/>
      <c r="I54" s="12" t="s">
        <v>573</v>
      </c>
      <c r="J54" s="23" t="n">
        <v>6</v>
      </c>
      <c r="K54" s="12"/>
    </row>
    <row r="55" customFormat="false" ht="12.75" hidden="false" customHeight="false" outlineLevel="0" collapsed="false">
      <c r="A55" s="6" t="s">
        <v>574</v>
      </c>
      <c r="B55" s="12" t="n">
        <v>15</v>
      </c>
      <c r="C55" s="6"/>
      <c r="D55" s="6" t="n">
        <v>1.5</v>
      </c>
      <c r="E55" s="12" t="n">
        <v>17.5</v>
      </c>
      <c r="F55" s="23" t="n">
        <v>30</v>
      </c>
      <c r="G55" s="59" t="s">
        <v>517</v>
      </c>
      <c r="H55" s="23" t="s">
        <v>517</v>
      </c>
      <c r="I55" s="12" t="s">
        <v>551</v>
      </c>
      <c r="J55" s="23" t="s">
        <v>552</v>
      </c>
      <c r="K55" s="12"/>
    </row>
    <row r="56" customFormat="false" ht="12.75" hidden="false" customHeight="false" outlineLevel="0" collapsed="false">
      <c r="A56" s="6" t="s">
        <v>575</v>
      </c>
      <c r="B56" s="12" t="n">
        <v>15</v>
      </c>
      <c r="C56" s="6"/>
      <c r="D56" s="6" t="n">
        <v>1.5</v>
      </c>
      <c r="E56" s="12" t="n">
        <v>17.5</v>
      </c>
      <c r="F56" s="23" t="n">
        <v>30</v>
      </c>
      <c r="G56" s="59" t="s">
        <v>517</v>
      </c>
      <c r="H56" s="23" t="s">
        <v>521</v>
      </c>
      <c r="I56" s="12" t="s">
        <v>551</v>
      </c>
      <c r="J56" s="23" t="s">
        <v>552</v>
      </c>
      <c r="K56" s="12"/>
    </row>
    <row r="60" customFormat="false" ht="12.75" hidden="false" customHeight="false" outlineLevel="0" collapsed="false">
      <c r="A60" s="8" t="s">
        <v>95</v>
      </c>
      <c r="B60" s="8" t="s">
        <v>506</v>
      </c>
      <c r="C60" s="8"/>
      <c r="D60" s="8" t="s">
        <v>507</v>
      </c>
      <c r="E60" s="8" t="s">
        <v>508</v>
      </c>
      <c r="F60" s="28" t="s">
        <v>508</v>
      </c>
      <c r="G60" s="28" t="s">
        <v>509</v>
      </c>
      <c r="H60" s="28" t="s">
        <v>510</v>
      </c>
      <c r="I60" s="8" t="s">
        <v>103</v>
      </c>
      <c r="J60" s="28" t="s">
        <v>511</v>
      </c>
      <c r="K60" s="8" t="s">
        <v>270</v>
      </c>
    </row>
    <row r="61" s="24" customFormat="true" ht="12.75" hidden="false" customHeight="false" outlineLevel="0" collapsed="false">
      <c r="A61" s="28"/>
      <c r="B61" s="28" t="s">
        <v>106</v>
      </c>
      <c r="C61" s="28"/>
      <c r="D61" s="28" t="s">
        <v>252</v>
      </c>
      <c r="E61" s="28" t="s">
        <v>512</v>
      </c>
      <c r="F61" s="28" t="s">
        <v>513</v>
      </c>
      <c r="G61" s="28" t="s">
        <v>510</v>
      </c>
      <c r="H61" s="28" t="s">
        <v>514</v>
      </c>
      <c r="I61" s="28"/>
      <c r="J61" s="28" t="s">
        <v>515</v>
      </c>
      <c r="K61" s="28"/>
    </row>
    <row r="62" customFormat="false" ht="12.75" hidden="false" customHeight="false" outlineLevel="0" collapsed="false">
      <c r="A62" s="6" t="s">
        <v>576</v>
      </c>
      <c r="B62" s="9" t="n">
        <v>18</v>
      </c>
      <c r="C62" s="9"/>
      <c r="D62" s="6" t="n">
        <v>0.2</v>
      </c>
      <c r="E62" s="9" t="n">
        <v>21</v>
      </c>
      <c r="F62" s="23" t="n">
        <v>33</v>
      </c>
      <c r="G62" s="22" t="s">
        <v>517</v>
      </c>
      <c r="H62" s="23" t="s">
        <v>517</v>
      </c>
      <c r="I62" s="9" t="s">
        <v>546</v>
      </c>
      <c r="J62" s="23" t="n">
        <v>4</v>
      </c>
      <c r="K62" s="9"/>
    </row>
    <row r="63" customFormat="false" ht="12.75" hidden="false" customHeight="false" outlineLevel="0" collapsed="false">
      <c r="A63" s="6" t="s">
        <v>577</v>
      </c>
      <c r="B63" s="9" t="n">
        <v>18</v>
      </c>
      <c r="C63" s="9"/>
      <c r="D63" s="6" t="n">
        <v>0.5</v>
      </c>
      <c r="E63" s="9" t="n">
        <v>20.7</v>
      </c>
      <c r="F63" s="23" t="n">
        <v>30</v>
      </c>
      <c r="G63" s="22" t="s">
        <v>517</v>
      </c>
      <c r="H63" s="23" t="s">
        <v>517</v>
      </c>
      <c r="I63" s="9" t="s">
        <v>546</v>
      </c>
      <c r="J63" s="23" t="n">
        <v>4</v>
      </c>
      <c r="K63" s="9"/>
    </row>
    <row r="64" customFormat="false" ht="12.75" hidden="false" customHeight="false" outlineLevel="0" collapsed="false">
      <c r="A64" s="6" t="s">
        <v>578</v>
      </c>
      <c r="B64" s="9" t="n">
        <v>18</v>
      </c>
      <c r="C64" s="9"/>
      <c r="D64" s="6" t="n">
        <v>1</v>
      </c>
      <c r="E64" s="9" t="n">
        <v>21</v>
      </c>
      <c r="F64" s="23" t="n">
        <v>33</v>
      </c>
      <c r="G64" s="22" t="s">
        <v>517</v>
      </c>
      <c r="H64" s="23" t="s">
        <v>517</v>
      </c>
      <c r="I64" s="9" t="s">
        <v>551</v>
      </c>
      <c r="J64" s="23" t="s">
        <v>552</v>
      </c>
      <c r="K64" s="9"/>
    </row>
    <row r="65" customFormat="false" ht="12.75" hidden="false" customHeight="false" outlineLevel="0" collapsed="false">
      <c r="A65" s="6" t="s">
        <v>579</v>
      </c>
      <c r="B65" s="9" t="n">
        <v>18</v>
      </c>
      <c r="C65" s="9"/>
      <c r="D65" s="6" t="n">
        <v>1.5</v>
      </c>
      <c r="E65" s="9" t="n">
        <v>21</v>
      </c>
      <c r="F65" s="23" t="n">
        <v>33</v>
      </c>
      <c r="G65" s="22" t="s">
        <v>517</v>
      </c>
      <c r="H65" s="23" t="s">
        <v>521</v>
      </c>
      <c r="I65" s="9" t="s">
        <v>551</v>
      </c>
      <c r="J65" s="23" t="s">
        <v>552</v>
      </c>
      <c r="K65" s="9"/>
    </row>
    <row r="66" customFormat="false" ht="12.75" hidden="false" customHeight="false" outlineLevel="0" collapsed="false">
      <c r="A66" s="9"/>
      <c r="B66" s="9"/>
      <c r="C66" s="9"/>
      <c r="D66" s="12"/>
      <c r="E66" s="12"/>
      <c r="F66" s="59"/>
      <c r="G66" s="59"/>
      <c r="H66" s="59"/>
      <c r="I66" s="12"/>
      <c r="J66" s="59"/>
      <c r="K66" s="9"/>
    </row>
    <row r="67" customFormat="false" ht="12.75" hidden="false" customHeight="false" outlineLevel="0" collapsed="false">
      <c r="A67" s="6" t="s">
        <v>580</v>
      </c>
      <c r="B67" s="9" t="n">
        <v>20</v>
      </c>
      <c r="C67" s="9"/>
      <c r="D67" s="6" t="n">
        <v>0.5</v>
      </c>
      <c r="E67" s="9" t="n">
        <v>23</v>
      </c>
      <c r="F67" s="23" t="n">
        <v>36</v>
      </c>
      <c r="G67" s="22" t="s">
        <v>517</v>
      </c>
      <c r="H67" s="23" t="s">
        <v>517</v>
      </c>
      <c r="I67" s="9" t="s">
        <v>522</v>
      </c>
      <c r="J67" s="23" t="n">
        <v>1</v>
      </c>
      <c r="K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22"/>
      <c r="G68" s="22"/>
      <c r="H68" s="22"/>
      <c r="I68" s="9"/>
      <c r="J68" s="22"/>
      <c r="K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22"/>
      <c r="G69" s="22"/>
      <c r="H69" s="22"/>
      <c r="I69" s="9"/>
      <c r="J69" s="22"/>
      <c r="K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22"/>
      <c r="G70" s="22"/>
      <c r="H70" s="22"/>
      <c r="I70" s="9"/>
      <c r="J70" s="22"/>
      <c r="K70" s="9"/>
    </row>
    <row r="71" customFormat="false" ht="12.75" hidden="false" customHeight="false" outlineLevel="0" collapsed="false">
      <c r="A71" s="6" t="s">
        <v>581</v>
      </c>
      <c r="B71" s="9" t="n">
        <v>24</v>
      </c>
      <c r="C71" s="9"/>
      <c r="D71" s="6" t="n">
        <v>0.1</v>
      </c>
      <c r="E71" s="9" t="n">
        <v>27.5</v>
      </c>
      <c r="F71" s="23" t="n">
        <v>38</v>
      </c>
      <c r="G71" s="22" t="s">
        <v>517</v>
      </c>
      <c r="H71" s="23" t="s">
        <v>517</v>
      </c>
      <c r="I71" s="12" t="s">
        <v>518</v>
      </c>
      <c r="J71" s="23" t="s">
        <v>519</v>
      </c>
      <c r="K71" s="9"/>
    </row>
    <row r="72" customFormat="false" ht="12.75" hidden="false" customHeight="false" outlineLevel="0" collapsed="false">
      <c r="A72" s="6" t="s">
        <v>582</v>
      </c>
      <c r="B72" s="9" t="n">
        <v>24</v>
      </c>
      <c r="C72" s="9"/>
      <c r="D72" s="6" t="n">
        <v>0.2</v>
      </c>
      <c r="E72" s="9" t="n">
        <v>27.2</v>
      </c>
      <c r="F72" s="23" t="n">
        <v>38</v>
      </c>
      <c r="G72" s="22" t="s">
        <v>517</v>
      </c>
      <c r="H72" s="23" t="s">
        <v>517</v>
      </c>
      <c r="I72" s="12" t="s">
        <v>546</v>
      </c>
      <c r="J72" s="23" t="n">
        <v>4</v>
      </c>
      <c r="K72" s="9"/>
    </row>
    <row r="73" customFormat="false" ht="12.75" hidden="false" customHeight="false" outlineLevel="0" collapsed="false">
      <c r="A73" s="6" t="s">
        <v>583</v>
      </c>
      <c r="B73" s="9" t="n">
        <v>24</v>
      </c>
      <c r="C73" s="9"/>
      <c r="D73" s="6" t="n">
        <v>0.5</v>
      </c>
      <c r="E73" s="9" t="n">
        <v>27</v>
      </c>
      <c r="F73" s="23" t="n">
        <v>38</v>
      </c>
      <c r="G73" s="22" t="s">
        <v>517</v>
      </c>
      <c r="H73" s="23" t="s">
        <v>517</v>
      </c>
      <c r="I73" s="12" t="s">
        <v>546</v>
      </c>
      <c r="J73" s="23" t="n">
        <v>4</v>
      </c>
      <c r="K73" s="9"/>
    </row>
    <row r="74" customFormat="false" ht="12.75" hidden="false" customHeight="false" outlineLevel="0" collapsed="false">
      <c r="A74" s="6" t="s">
        <v>584</v>
      </c>
      <c r="B74" s="9" t="n">
        <v>24</v>
      </c>
      <c r="C74" s="9"/>
      <c r="D74" s="6" t="n">
        <v>1</v>
      </c>
      <c r="E74" s="9" t="n">
        <v>27</v>
      </c>
      <c r="F74" s="23" t="n">
        <v>38</v>
      </c>
      <c r="G74" s="22" t="s">
        <v>517</v>
      </c>
      <c r="H74" s="23" t="s">
        <v>517</v>
      </c>
      <c r="I74" s="12" t="s">
        <v>551</v>
      </c>
      <c r="J74" s="23" t="s">
        <v>552</v>
      </c>
      <c r="K74" s="9"/>
    </row>
    <row r="75" customFormat="false" ht="12.75" hidden="false" customHeight="false" outlineLevel="0" collapsed="false">
      <c r="A75" s="6" t="s">
        <v>585</v>
      </c>
      <c r="B75" s="9" t="n">
        <v>24</v>
      </c>
      <c r="C75" s="9"/>
      <c r="D75" s="6" t="n">
        <v>1</v>
      </c>
      <c r="E75" s="9"/>
      <c r="F75" s="23" t="n">
        <v>40</v>
      </c>
      <c r="G75" s="22" t="s">
        <v>517</v>
      </c>
      <c r="H75" s="23"/>
      <c r="I75" s="12" t="s">
        <v>530</v>
      </c>
      <c r="J75" s="23" t="n">
        <v>6</v>
      </c>
      <c r="K75" s="9"/>
    </row>
    <row r="76" customFormat="false" ht="12.75" hidden="false" customHeight="false" outlineLevel="0" collapsed="false">
      <c r="A76" s="6" t="s">
        <v>586</v>
      </c>
      <c r="B76" s="9" t="n">
        <v>24</v>
      </c>
      <c r="C76" s="9"/>
      <c r="D76" s="6" t="n">
        <v>1.5</v>
      </c>
      <c r="E76" s="9" t="n">
        <v>27</v>
      </c>
      <c r="F76" s="23" t="n">
        <v>38</v>
      </c>
      <c r="G76" s="22" t="s">
        <v>517</v>
      </c>
      <c r="H76" s="23" t="s">
        <v>521</v>
      </c>
      <c r="I76" s="12" t="s">
        <v>551</v>
      </c>
      <c r="J76" s="23" t="s">
        <v>552</v>
      </c>
      <c r="K76" s="9"/>
    </row>
    <row r="81" customFormat="false" ht="15" hidden="false" customHeight="false" outlineLevel="0" collapsed="false">
      <c r="A81" s="2" t="s">
        <v>587</v>
      </c>
      <c r="B81" s="4"/>
      <c r="C81" s="4"/>
      <c r="D81" s="4"/>
      <c r="E81" s="4"/>
      <c r="F81" s="63"/>
      <c r="G81" s="63"/>
    </row>
    <row r="82" customFormat="false" ht="12.75" hidden="false" customHeight="false" outlineLevel="0" collapsed="false">
      <c r="A82" s="8" t="s">
        <v>95</v>
      </c>
      <c r="B82" s="8" t="s">
        <v>506</v>
      </c>
      <c r="C82" s="8"/>
      <c r="D82" s="8" t="s">
        <v>507</v>
      </c>
      <c r="E82" s="8" t="s">
        <v>508</v>
      </c>
      <c r="F82" s="28" t="s">
        <v>508</v>
      </c>
      <c r="G82" s="28" t="s">
        <v>588</v>
      </c>
      <c r="H82" s="28" t="s">
        <v>589</v>
      </c>
      <c r="I82" s="8" t="s">
        <v>103</v>
      </c>
      <c r="J82" s="28" t="s">
        <v>511</v>
      </c>
      <c r="K82" s="8" t="s">
        <v>270</v>
      </c>
    </row>
    <row r="83" customFormat="false" ht="12.75" hidden="false" customHeight="false" outlineLevel="0" collapsed="false">
      <c r="A83" s="8"/>
      <c r="B83" s="8" t="s">
        <v>106</v>
      </c>
      <c r="C83" s="8"/>
      <c r="D83" s="8" t="s">
        <v>252</v>
      </c>
      <c r="E83" s="8" t="s">
        <v>590</v>
      </c>
      <c r="F83" s="28" t="s">
        <v>172</v>
      </c>
      <c r="G83" s="28" t="s">
        <v>510</v>
      </c>
      <c r="H83" s="28" t="s">
        <v>591</v>
      </c>
      <c r="I83" s="8"/>
      <c r="J83" s="28" t="s">
        <v>515</v>
      </c>
      <c r="K83" s="8"/>
    </row>
    <row r="84" customFormat="false" ht="12.75" hidden="false" customHeight="false" outlineLevel="0" collapsed="false">
      <c r="A84" s="6" t="s">
        <v>592</v>
      </c>
      <c r="B84" s="9" t="n">
        <v>-5</v>
      </c>
      <c r="C84" s="9"/>
      <c r="D84" s="6" t="n">
        <v>1</v>
      </c>
      <c r="E84" s="9"/>
      <c r="F84" s="23" t="n">
        <v>-35</v>
      </c>
      <c r="G84" s="22" t="s">
        <v>517</v>
      </c>
      <c r="H84" s="23" t="s">
        <v>517</v>
      </c>
      <c r="I84" s="9" t="s">
        <v>535</v>
      </c>
      <c r="J84" s="23" t="n">
        <v>9</v>
      </c>
      <c r="K84" s="9"/>
    </row>
    <row r="85" customFormat="false" ht="12.75" hidden="false" customHeight="false" outlineLevel="0" collapsed="false">
      <c r="A85" s="6" t="s">
        <v>593</v>
      </c>
      <c r="B85" s="9" t="n">
        <v>-5</v>
      </c>
      <c r="C85" s="9"/>
      <c r="D85" s="6" t="n">
        <v>1.5</v>
      </c>
      <c r="E85" s="9" t="n">
        <v>-7.5</v>
      </c>
      <c r="F85" s="23" t="n">
        <v>-25</v>
      </c>
      <c r="G85" s="22" t="s">
        <v>517</v>
      </c>
      <c r="H85" s="23" t="s">
        <v>521</v>
      </c>
      <c r="I85" s="9" t="s">
        <v>535</v>
      </c>
      <c r="J85" s="23" t="n">
        <v>8</v>
      </c>
      <c r="K85" s="9"/>
    </row>
    <row r="86" customFormat="false" ht="12.75" hidden="false" customHeight="false" outlineLevel="0" collapsed="false">
      <c r="A86" s="6" t="s">
        <v>594</v>
      </c>
      <c r="B86" s="9" t="n">
        <v>-5</v>
      </c>
      <c r="C86" s="9"/>
      <c r="D86" s="6" t="n">
        <v>3</v>
      </c>
      <c r="E86" s="9" t="n">
        <v>-7.8</v>
      </c>
      <c r="F86" s="23" t="n">
        <v>-20</v>
      </c>
      <c r="G86" s="22" t="s">
        <v>517</v>
      </c>
      <c r="H86" s="23" t="s">
        <v>517</v>
      </c>
      <c r="I86" s="9" t="s">
        <v>532</v>
      </c>
      <c r="J86" s="23" t="n">
        <v>9</v>
      </c>
      <c r="K86" s="9"/>
    </row>
    <row r="87" customFormat="false" ht="12.75" hidden="false" customHeight="false" outlineLevel="0" collapsed="false">
      <c r="A87" s="6" t="s">
        <v>595</v>
      </c>
      <c r="B87" s="9" t="n">
        <v>-6</v>
      </c>
      <c r="C87" s="9"/>
      <c r="D87" s="6" t="n">
        <v>1.5</v>
      </c>
      <c r="E87" s="9" t="n">
        <v>-8.5</v>
      </c>
      <c r="F87" s="23" t="n">
        <v>-25</v>
      </c>
      <c r="G87" s="22" t="s">
        <v>517</v>
      </c>
      <c r="H87" s="23" t="s">
        <v>521</v>
      </c>
      <c r="I87" s="9" t="s">
        <v>535</v>
      </c>
      <c r="J87" s="23" t="n">
        <v>9</v>
      </c>
      <c r="K87" s="9"/>
    </row>
    <row r="88" customFormat="false" ht="12.75" hidden="false" customHeight="false" outlineLevel="0" collapsed="false">
      <c r="A88" s="6" t="s">
        <v>596</v>
      </c>
      <c r="B88" s="9" t="n">
        <v>-8</v>
      </c>
      <c r="C88" s="9"/>
      <c r="D88" s="6" t="n">
        <v>1.5</v>
      </c>
      <c r="E88" s="9" t="n">
        <v>-11</v>
      </c>
      <c r="F88" s="23" t="n">
        <v>-25</v>
      </c>
      <c r="G88" s="22" t="s">
        <v>517</v>
      </c>
      <c r="H88" s="23" t="s">
        <v>521</v>
      </c>
      <c r="I88" s="9" t="s">
        <v>535</v>
      </c>
      <c r="J88" s="23" t="n">
        <v>9</v>
      </c>
      <c r="K88" s="9"/>
    </row>
    <row r="89" customFormat="false" ht="12.75" hidden="false" customHeight="false" outlineLevel="0" collapsed="false">
      <c r="A89" s="6" t="s">
        <v>597</v>
      </c>
      <c r="B89" s="9" t="n">
        <v>-12</v>
      </c>
      <c r="C89" s="9"/>
      <c r="D89" s="6" t="n">
        <v>1</v>
      </c>
      <c r="E89" s="9"/>
      <c r="F89" s="23" t="n">
        <v>-35</v>
      </c>
      <c r="G89" s="22" t="s">
        <v>517</v>
      </c>
      <c r="H89" s="23" t="s">
        <v>517</v>
      </c>
      <c r="I89" s="9" t="s">
        <v>535</v>
      </c>
      <c r="J89" s="23" t="n">
        <v>9</v>
      </c>
      <c r="K89" s="9"/>
    </row>
    <row r="90" customFormat="false" ht="12.75" hidden="false" customHeight="false" outlineLevel="0" collapsed="false">
      <c r="A90" s="6" t="s">
        <v>598</v>
      </c>
      <c r="B90" s="9" t="n">
        <v>-12</v>
      </c>
      <c r="C90" s="9"/>
      <c r="D90" s="6" t="n">
        <v>1.5</v>
      </c>
      <c r="E90" s="9" t="n">
        <v>-15</v>
      </c>
      <c r="F90" s="23" t="n">
        <v>-32</v>
      </c>
      <c r="G90" s="22" t="s">
        <v>517</v>
      </c>
      <c r="H90" s="23" t="s">
        <v>521</v>
      </c>
      <c r="I90" s="9" t="s">
        <v>535</v>
      </c>
      <c r="J90" s="23" t="n">
        <v>9</v>
      </c>
      <c r="K90" s="9"/>
    </row>
    <row r="91" customFormat="false" ht="12.75" hidden="false" customHeight="false" outlineLevel="0" collapsed="false">
      <c r="A91" s="6" t="s">
        <v>599</v>
      </c>
      <c r="B91" s="9" t="n">
        <v>-15</v>
      </c>
      <c r="C91" s="9"/>
      <c r="D91" s="6" t="n">
        <v>1</v>
      </c>
      <c r="E91" s="9"/>
      <c r="F91" s="23" t="n">
        <v>-35</v>
      </c>
      <c r="G91" s="22" t="s">
        <v>517</v>
      </c>
      <c r="H91" s="23" t="s">
        <v>517</v>
      </c>
      <c r="I91" s="9" t="s">
        <v>535</v>
      </c>
      <c r="J91" s="23" t="n">
        <v>9</v>
      </c>
      <c r="K91" s="9"/>
    </row>
    <row r="92" customFormat="false" ht="12.75" hidden="false" customHeight="false" outlineLevel="0" collapsed="false">
      <c r="A92" s="6" t="s">
        <v>600</v>
      </c>
      <c r="B92" s="9" t="n">
        <v>-15</v>
      </c>
      <c r="C92" s="9"/>
      <c r="D92" s="6" t="n">
        <v>1.5</v>
      </c>
      <c r="E92" s="9" t="n">
        <v>-18</v>
      </c>
      <c r="F92" s="23" t="n">
        <v>-35</v>
      </c>
      <c r="G92" s="22" t="s">
        <v>517</v>
      </c>
      <c r="H92" s="23" t="s">
        <v>521</v>
      </c>
      <c r="I92" s="9" t="s">
        <v>535</v>
      </c>
      <c r="J92" s="23" t="n">
        <v>9</v>
      </c>
      <c r="K92" s="9"/>
    </row>
    <row r="93" customFormat="false" ht="12.75" hidden="false" customHeight="false" outlineLevel="0" collapsed="false">
      <c r="A93" s="6" t="s">
        <v>601</v>
      </c>
      <c r="B93" s="9" t="n">
        <v>-18</v>
      </c>
      <c r="C93" s="9"/>
      <c r="D93" s="6" t="n">
        <v>1.5</v>
      </c>
      <c r="E93" s="9" t="n">
        <v>-21</v>
      </c>
      <c r="F93" s="23" t="n">
        <v>-35</v>
      </c>
      <c r="G93" s="22" t="s">
        <v>517</v>
      </c>
      <c r="H93" s="23" t="s">
        <v>521</v>
      </c>
      <c r="I93" s="9" t="s">
        <v>535</v>
      </c>
      <c r="J93" s="23" t="n">
        <v>9</v>
      </c>
      <c r="K93" s="9"/>
    </row>
    <row r="94" customFormat="false" ht="12.75" hidden="false" customHeight="false" outlineLevel="0" collapsed="false">
      <c r="A94" s="6" t="s">
        <v>602</v>
      </c>
      <c r="B94" s="9" t="n">
        <v>-24</v>
      </c>
      <c r="C94" s="9"/>
      <c r="D94" s="6" t="n">
        <v>1</v>
      </c>
      <c r="E94" s="9"/>
      <c r="F94" s="23" t="n">
        <v>-40</v>
      </c>
      <c r="G94" s="22" t="s">
        <v>517</v>
      </c>
      <c r="H94" s="23" t="s">
        <v>517</v>
      </c>
      <c r="I94" s="9" t="s">
        <v>535</v>
      </c>
      <c r="J94" s="23" t="n">
        <v>9</v>
      </c>
      <c r="K94" s="9"/>
    </row>
    <row r="95" customFormat="false" ht="12.75" hidden="false" customHeight="false" outlineLevel="0" collapsed="false">
      <c r="A95" s="6" t="s">
        <v>603</v>
      </c>
      <c r="B95" s="9" t="n">
        <v>-24</v>
      </c>
      <c r="C95" s="9"/>
      <c r="D95" s="6" t="n">
        <v>1.5</v>
      </c>
      <c r="E95" s="9" t="n">
        <v>-27</v>
      </c>
      <c r="F95" s="23" t="n">
        <v>-35</v>
      </c>
      <c r="G95" s="22" t="s">
        <v>517</v>
      </c>
      <c r="H95" s="23" t="s">
        <v>521</v>
      </c>
      <c r="I95" s="9" t="s">
        <v>535</v>
      </c>
      <c r="J95" s="23" t="n">
        <v>9</v>
      </c>
      <c r="K95" s="9"/>
    </row>
    <row r="101" customFormat="false" ht="15" hidden="false" customHeight="false" outlineLevel="0" collapsed="false">
      <c r="A101" s="2" t="s">
        <v>604</v>
      </c>
      <c r="B101" s="4"/>
      <c r="C101" s="4"/>
      <c r="D101" s="4"/>
      <c r="E101" s="4"/>
    </row>
    <row r="102" customFormat="false" ht="12.75" hidden="false" customHeight="false" outlineLevel="0" collapsed="false">
      <c r="A102" s="8" t="s">
        <v>95</v>
      </c>
      <c r="B102" s="8" t="s">
        <v>506</v>
      </c>
      <c r="C102" s="8"/>
      <c r="D102" s="8" t="s">
        <v>507</v>
      </c>
      <c r="E102" s="8" t="s">
        <v>508</v>
      </c>
      <c r="F102" s="28" t="s">
        <v>508</v>
      </c>
      <c r="G102" s="28" t="s">
        <v>588</v>
      </c>
      <c r="H102" s="28" t="s">
        <v>589</v>
      </c>
      <c r="I102" s="8" t="s">
        <v>103</v>
      </c>
      <c r="J102" s="8" t="s">
        <v>270</v>
      </c>
    </row>
    <row r="103" customFormat="false" ht="12.75" hidden="false" customHeight="false" outlineLevel="0" collapsed="false">
      <c r="A103" s="8"/>
      <c r="B103" s="8" t="s">
        <v>106</v>
      </c>
      <c r="C103" s="8"/>
      <c r="D103" s="8" t="s">
        <v>252</v>
      </c>
      <c r="E103" s="8" t="s">
        <v>590</v>
      </c>
      <c r="F103" s="28" t="s">
        <v>172</v>
      </c>
      <c r="G103" s="28" t="s">
        <v>510</v>
      </c>
      <c r="H103" s="28" t="s">
        <v>514</v>
      </c>
      <c r="I103" s="8"/>
      <c r="J103" s="8"/>
    </row>
    <row r="104" customFormat="false" ht="12.75" hidden="false" customHeight="false" outlineLevel="0" collapsed="false">
      <c r="A104" s="6" t="s">
        <v>605</v>
      </c>
      <c r="B104" s="9" t="s">
        <v>606</v>
      </c>
      <c r="C104" s="9"/>
      <c r="D104" s="6" t="n">
        <v>1.5</v>
      </c>
      <c r="E104" s="9"/>
      <c r="F104" s="23" t="n">
        <v>40</v>
      </c>
      <c r="G104" s="22" t="s">
        <v>517</v>
      </c>
      <c r="H104" s="23" t="s">
        <v>517</v>
      </c>
      <c r="I104" s="9" t="s">
        <v>535</v>
      </c>
      <c r="J104" s="6" t="s">
        <v>607</v>
      </c>
    </row>
    <row r="105" customFormat="false" ht="12.75" hidden="false" customHeight="false" outlineLevel="0" collapsed="false">
      <c r="J105" s="1"/>
    </row>
    <row r="106" customFormat="false" ht="15" hidden="false" customHeight="false" outlineLevel="0" collapsed="false">
      <c r="A106" s="2" t="s">
        <v>608</v>
      </c>
      <c r="B106" s="4"/>
      <c r="C106" s="4"/>
      <c r="D106" s="4"/>
      <c r="E106" s="4"/>
      <c r="J106" s="1"/>
    </row>
    <row r="107" customFormat="false" ht="12.75" hidden="false" customHeight="false" outlineLevel="0" collapsed="false">
      <c r="A107" s="8" t="s">
        <v>95</v>
      </c>
      <c r="B107" s="8" t="s">
        <v>506</v>
      </c>
      <c r="C107" s="8"/>
      <c r="D107" s="8" t="s">
        <v>507</v>
      </c>
      <c r="E107" s="8" t="s">
        <v>508</v>
      </c>
      <c r="F107" s="28" t="s">
        <v>508</v>
      </c>
      <c r="G107" s="28" t="s">
        <v>588</v>
      </c>
      <c r="H107" s="28" t="s">
        <v>589</v>
      </c>
      <c r="I107" s="8" t="s">
        <v>103</v>
      </c>
      <c r="J107" s="8" t="s">
        <v>270</v>
      </c>
    </row>
    <row r="108" customFormat="false" ht="12.75" hidden="false" customHeight="false" outlineLevel="0" collapsed="false">
      <c r="A108" s="8"/>
      <c r="B108" s="8" t="s">
        <v>609</v>
      </c>
      <c r="C108" s="8"/>
      <c r="D108" s="8" t="s">
        <v>252</v>
      </c>
      <c r="E108" s="8"/>
      <c r="F108" s="28" t="s">
        <v>609</v>
      </c>
      <c r="G108" s="28"/>
      <c r="H108" s="28"/>
      <c r="I108" s="8"/>
      <c r="J108" s="8"/>
    </row>
    <row r="109" customFormat="false" ht="12.75" hidden="false" customHeight="false" outlineLevel="0" collapsed="false">
      <c r="A109" s="6" t="s">
        <v>610</v>
      </c>
      <c r="B109" s="9" t="s">
        <v>606</v>
      </c>
      <c r="C109" s="9"/>
      <c r="D109" s="6" t="n">
        <v>1.5</v>
      </c>
      <c r="E109" s="9"/>
      <c r="F109" s="23" t="n">
        <v>-40</v>
      </c>
      <c r="G109" s="22" t="s">
        <v>517</v>
      </c>
      <c r="H109" s="23" t="s">
        <v>517</v>
      </c>
      <c r="I109" s="9" t="s">
        <v>535</v>
      </c>
      <c r="J109" s="6" t="s">
        <v>61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1" activeCellId="0" sqref="A3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99"/>
    <col collapsed="false" customWidth="true" hidden="false" outlineLevel="0" max="3" min="3" style="1" width="6.99"/>
    <col collapsed="false" customWidth="true" hidden="false" outlineLevel="0" max="4" min="4" style="1" width="4.99"/>
    <col collapsed="false" customWidth="true" hidden="false" outlineLevel="0" max="5" min="5" style="24" width="4.99"/>
    <col collapsed="false" customWidth="true" hidden="false" outlineLevel="0" max="6" min="6" style="1" width="6.15"/>
    <col collapsed="false" customWidth="true" hidden="false" outlineLevel="0" max="7" min="7" style="1" width="6.32"/>
    <col collapsed="false" customWidth="false" hidden="false" outlineLevel="0" max="9" min="8" style="1" width="8.99"/>
    <col collapsed="false" customWidth="true" hidden="false" outlineLevel="0" max="10" min="10" style="1" width="9.99"/>
    <col collapsed="false" customWidth="true" hidden="false" outlineLevel="0" max="11" min="11" style="24" width="5.5"/>
    <col collapsed="false" customWidth="false" hidden="false" outlineLevel="0" max="12" min="12" style="24" width="8.99"/>
    <col collapsed="false" customWidth="true" hidden="false" outlineLevel="0" max="13" min="13" style="1" width="18.99"/>
    <col collapsed="false" customWidth="false" hidden="false" outlineLevel="0" max="14" min="14" style="1" width="8.99"/>
    <col collapsed="false" customWidth="true" hidden="false" outlineLevel="0" max="16" min="15" style="1" width="9.99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s="4" customFormat="true" ht="15" hidden="false" customHeight="false" outlineLevel="0" collapsed="false">
      <c r="A1" s="2" t="s">
        <v>612</v>
      </c>
      <c r="E1" s="63"/>
      <c r="K1" s="63"/>
      <c r="L1" s="63"/>
    </row>
    <row r="2" s="36" customFormat="true" ht="12.75" hidden="false" customHeight="false" outlineLevel="0" collapsed="false">
      <c r="A2" s="8"/>
      <c r="B2" s="8" t="s">
        <v>613</v>
      </c>
      <c r="C2" s="8" t="s">
        <v>614</v>
      </c>
      <c r="D2" s="8" t="s">
        <v>615</v>
      </c>
      <c r="E2" s="28" t="s">
        <v>616</v>
      </c>
      <c r="F2" s="8" t="s">
        <v>193</v>
      </c>
      <c r="G2" s="8" t="s">
        <v>109</v>
      </c>
      <c r="H2" s="8" t="s">
        <v>617</v>
      </c>
      <c r="I2" s="8"/>
      <c r="J2" s="8" t="s">
        <v>615</v>
      </c>
      <c r="K2" s="28" t="s">
        <v>618</v>
      </c>
      <c r="L2" s="28" t="s">
        <v>103</v>
      </c>
      <c r="M2" s="8" t="s">
        <v>619</v>
      </c>
    </row>
    <row r="3" s="36" customFormat="true" ht="12.75" hidden="false" customHeight="false" outlineLevel="0" collapsed="false">
      <c r="A3" s="8" t="s">
        <v>620</v>
      </c>
      <c r="B3" s="8" t="s">
        <v>106</v>
      </c>
      <c r="C3" s="8" t="s">
        <v>106</v>
      </c>
      <c r="D3" s="8" t="s">
        <v>252</v>
      </c>
      <c r="E3" s="28" t="s">
        <v>252</v>
      </c>
      <c r="F3" s="8" t="s">
        <v>621</v>
      </c>
      <c r="G3" s="8"/>
      <c r="H3" s="8"/>
      <c r="I3" s="8" t="s">
        <v>106</v>
      </c>
      <c r="J3" s="8" t="s">
        <v>252</v>
      </c>
      <c r="K3" s="28" t="s">
        <v>171</v>
      </c>
      <c r="L3" s="28"/>
      <c r="M3" s="8"/>
    </row>
    <row r="4" customFormat="false" ht="12.75" hidden="false" customHeight="false" outlineLevel="0" collapsed="false">
      <c r="A4" s="6" t="s">
        <v>622</v>
      </c>
      <c r="B4" s="9" t="n">
        <v>40</v>
      </c>
      <c r="C4" s="6" t="n">
        <v>5</v>
      </c>
      <c r="D4" s="9" t="n">
        <v>20</v>
      </c>
      <c r="E4" s="23" t="n">
        <v>7</v>
      </c>
      <c r="F4" s="9" t="n">
        <v>150</v>
      </c>
      <c r="G4" s="6" t="n">
        <v>155</v>
      </c>
      <c r="H4" s="9" t="s">
        <v>623</v>
      </c>
      <c r="I4" s="6" t="n">
        <v>2</v>
      </c>
      <c r="J4" s="9" t="n">
        <v>1</v>
      </c>
      <c r="K4" s="23" t="n">
        <v>2</v>
      </c>
      <c r="L4" s="22" t="s">
        <v>624</v>
      </c>
      <c r="M4" s="9"/>
    </row>
    <row r="5" customFormat="false" ht="12.75" hidden="false" customHeight="false" outlineLevel="0" collapsed="false">
      <c r="A5" s="9"/>
      <c r="B5" s="9"/>
      <c r="C5" s="9"/>
      <c r="D5" s="9"/>
      <c r="E5" s="22"/>
      <c r="F5" s="9"/>
      <c r="G5" s="9"/>
      <c r="H5" s="9" t="s">
        <v>625</v>
      </c>
      <c r="I5" s="6" t="n">
        <v>2</v>
      </c>
      <c r="J5" s="9" t="n">
        <v>15</v>
      </c>
      <c r="K5" s="22"/>
      <c r="L5" s="22"/>
      <c r="M5" s="9"/>
    </row>
    <row r="6" customFormat="false" ht="12.75" hidden="false" customHeight="false" outlineLevel="0" collapsed="false">
      <c r="A6" s="6" t="s">
        <v>626</v>
      </c>
      <c r="B6" s="9" t="n">
        <v>60</v>
      </c>
      <c r="C6" s="6" t="n">
        <v>5</v>
      </c>
      <c r="D6" s="9" t="n">
        <v>20</v>
      </c>
      <c r="E6" s="23" t="n">
        <v>7</v>
      </c>
      <c r="F6" s="9" t="n">
        <v>150</v>
      </c>
      <c r="G6" s="6" t="n">
        <v>155</v>
      </c>
      <c r="H6" s="9" t="s">
        <v>623</v>
      </c>
      <c r="I6" s="6" t="n">
        <v>2</v>
      </c>
      <c r="J6" s="9" t="n">
        <v>1</v>
      </c>
      <c r="K6" s="23" t="n">
        <v>2</v>
      </c>
      <c r="L6" s="22" t="s">
        <v>624</v>
      </c>
      <c r="M6" s="9"/>
    </row>
    <row r="7" customFormat="false" ht="12.75" hidden="false" customHeight="false" outlineLevel="0" collapsed="false">
      <c r="A7" s="9"/>
      <c r="B7" s="9"/>
      <c r="C7" s="9"/>
      <c r="D7" s="9"/>
      <c r="E7" s="22"/>
      <c r="F7" s="9"/>
      <c r="G7" s="9"/>
      <c r="H7" s="9" t="s">
        <v>625</v>
      </c>
      <c r="I7" s="6" t="n">
        <v>2</v>
      </c>
      <c r="J7" s="9" t="n">
        <v>15</v>
      </c>
      <c r="K7" s="22"/>
      <c r="L7" s="22"/>
      <c r="M7" s="9"/>
    </row>
    <row r="8" customFormat="false" ht="12.75" hidden="false" customHeight="false" outlineLevel="0" collapsed="false">
      <c r="A8" s="6" t="s">
        <v>627</v>
      </c>
      <c r="B8" s="9" t="n">
        <v>80</v>
      </c>
      <c r="C8" s="6" t="n">
        <v>5</v>
      </c>
      <c r="D8" s="9" t="n">
        <v>20</v>
      </c>
      <c r="E8" s="23" t="n">
        <v>7</v>
      </c>
      <c r="F8" s="9" t="n">
        <v>150</v>
      </c>
      <c r="G8" s="6" t="n">
        <v>155</v>
      </c>
      <c r="H8" s="9" t="s">
        <v>623</v>
      </c>
      <c r="I8" s="6" t="n">
        <v>2</v>
      </c>
      <c r="J8" s="9" t="n">
        <v>1</v>
      </c>
      <c r="K8" s="23" t="n">
        <v>2</v>
      </c>
      <c r="L8" s="22" t="s">
        <v>624</v>
      </c>
      <c r="M8" s="9"/>
    </row>
    <row r="9" customFormat="false" ht="12.75" hidden="false" customHeight="false" outlineLevel="0" collapsed="false">
      <c r="A9" s="9"/>
      <c r="B9" s="9"/>
      <c r="C9" s="9"/>
      <c r="D9" s="9"/>
      <c r="E9" s="22"/>
      <c r="F9" s="9"/>
      <c r="G9" s="9"/>
      <c r="H9" s="9" t="s">
        <v>625</v>
      </c>
      <c r="I9" s="6" t="n">
        <v>2</v>
      </c>
      <c r="J9" s="9" t="n">
        <v>15</v>
      </c>
      <c r="K9" s="22"/>
      <c r="L9" s="22"/>
      <c r="M9" s="9"/>
    </row>
    <row r="10" customFormat="false" ht="12.75" hidden="false" customHeight="false" outlineLevel="0" collapsed="false">
      <c r="A10" s="6" t="s">
        <v>628</v>
      </c>
      <c r="B10" s="9" t="n">
        <v>24</v>
      </c>
      <c r="C10" s="6" t="n">
        <v>5</v>
      </c>
      <c r="D10" s="9" t="n">
        <v>10</v>
      </c>
      <c r="E10" s="23" t="n">
        <v>1</v>
      </c>
      <c r="F10" s="9" t="n">
        <v>35</v>
      </c>
      <c r="G10" s="6" t="n">
        <v>200</v>
      </c>
      <c r="H10" s="9" t="s">
        <v>629</v>
      </c>
      <c r="I10" s="6" t="n">
        <v>6</v>
      </c>
      <c r="J10" s="9" t="n">
        <v>0.1</v>
      </c>
      <c r="K10" s="23" t="n">
        <v>10</v>
      </c>
      <c r="L10" s="22" t="s">
        <v>630</v>
      </c>
      <c r="M10" s="9"/>
    </row>
    <row r="11" customFormat="false" ht="12.75" hidden="false" customHeight="false" outlineLevel="0" collapsed="false">
      <c r="A11" s="9"/>
      <c r="B11" s="9"/>
      <c r="C11" s="9"/>
      <c r="D11" s="9"/>
      <c r="E11" s="22"/>
      <c r="F11" s="9"/>
      <c r="G11" s="9"/>
      <c r="H11" s="9"/>
      <c r="I11" s="9"/>
      <c r="J11" s="9"/>
      <c r="K11" s="22"/>
      <c r="L11" s="22"/>
      <c r="M11" s="9"/>
    </row>
    <row r="12" customFormat="false" ht="12.75" hidden="false" customHeight="false" outlineLevel="0" collapsed="false">
      <c r="A12" s="6" t="s">
        <v>631</v>
      </c>
      <c r="B12" s="9" t="n">
        <v>110</v>
      </c>
      <c r="C12" s="6" t="n">
        <v>5</v>
      </c>
      <c r="D12" s="9" t="n">
        <v>8</v>
      </c>
      <c r="E12" s="23" t="n">
        <v>1</v>
      </c>
      <c r="F12" s="9" t="n">
        <v>35</v>
      </c>
      <c r="G12" s="6" t="n">
        <v>155</v>
      </c>
      <c r="H12" s="9" t="s">
        <v>632</v>
      </c>
      <c r="I12" s="6" t="n">
        <v>2</v>
      </c>
      <c r="J12" s="9" t="n">
        <v>4</v>
      </c>
      <c r="K12" s="23" t="s">
        <v>633</v>
      </c>
      <c r="L12" s="22" t="s">
        <v>630</v>
      </c>
      <c r="M12" s="9"/>
    </row>
    <row r="13" customFormat="false" ht="12.75" hidden="false" customHeight="false" outlineLevel="0" collapsed="false">
      <c r="A13" s="6" t="s">
        <v>634</v>
      </c>
      <c r="B13" s="9" t="n">
        <v>40</v>
      </c>
      <c r="C13" s="6" t="n">
        <v>5</v>
      </c>
      <c r="D13" s="9" t="n">
        <v>10</v>
      </c>
      <c r="E13" s="23" t="n">
        <v>2</v>
      </c>
      <c r="F13" s="9" t="n">
        <v>70</v>
      </c>
      <c r="G13" s="6" t="n">
        <v>155</v>
      </c>
      <c r="H13" s="9" t="s">
        <v>635</v>
      </c>
      <c r="I13" s="6" t="n">
        <v>2</v>
      </c>
      <c r="J13" s="9" t="n">
        <v>1</v>
      </c>
      <c r="K13" s="23" t="n">
        <v>2</v>
      </c>
      <c r="L13" s="22" t="s">
        <v>636</v>
      </c>
      <c r="M13" s="9"/>
    </row>
    <row r="14" customFormat="false" ht="12.75" hidden="false" customHeight="false" outlineLevel="0" collapsed="false">
      <c r="A14" s="9"/>
      <c r="B14" s="9"/>
      <c r="C14" s="9"/>
      <c r="D14" s="9"/>
      <c r="E14" s="22"/>
      <c r="F14" s="9"/>
      <c r="G14" s="9"/>
      <c r="H14" s="9" t="s">
        <v>637</v>
      </c>
      <c r="I14" s="6" t="n">
        <v>2</v>
      </c>
      <c r="J14" s="9" t="n">
        <v>10</v>
      </c>
      <c r="K14" s="22"/>
      <c r="L14" s="22"/>
      <c r="M14" s="9"/>
    </row>
    <row r="15" customFormat="false" ht="12.75" hidden="false" customHeight="false" outlineLevel="0" collapsed="false">
      <c r="A15" s="6" t="s">
        <v>638</v>
      </c>
      <c r="B15" s="9" t="n">
        <v>60</v>
      </c>
      <c r="C15" s="6" t="n">
        <v>5</v>
      </c>
      <c r="D15" s="9" t="n">
        <v>10</v>
      </c>
      <c r="E15" s="23" t="n">
        <v>2</v>
      </c>
      <c r="F15" s="9" t="n">
        <v>70</v>
      </c>
      <c r="G15" s="6" t="n">
        <v>155</v>
      </c>
      <c r="H15" s="9" t="s">
        <v>635</v>
      </c>
      <c r="I15" s="6" t="n">
        <v>2</v>
      </c>
      <c r="J15" s="9" t="n">
        <v>1</v>
      </c>
      <c r="K15" s="23" t="n">
        <v>2</v>
      </c>
      <c r="L15" s="22" t="s">
        <v>639</v>
      </c>
      <c r="M15" s="9"/>
    </row>
    <row r="16" customFormat="false" ht="12.75" hidden="false" customHeight="false" outlineLevel="0" collapsed="false">
      <c r="A16" s="9"/>
      <c r="B16" s="9"/>
      <c r="C16" s="9"/>
      <c r="D16" s="9"/>
      <c r="E16" s="22"/>
      <c r="F16" s="9"/>
      <c r="G16" s="9"/>
      <c r="H16" s="9" t="s">
        <v>637</v>
      </c>
      <c r="I16" s="6" t="n">
        <v>2</v>
      </c>
      <c r="J16" s="9" t="n">
        <v>10</v>
      </c>
      <c r="K16" s="22"/>
      <c r="L16" s="22"/>
      <c r="M16" s="9"/>
    </row>
    <row r="17" customFormat="false" ht="12.75" hidden="false" customHeight="false" outlineLevel="0" collapsed="false">
      <c r="A17" s="6" t="s">
        <v>640</v>
      </c>
      <c r="B17" s="9" t="n">
        <v>80</v>
      </c>
      <c r="C17" s="6" t="n">
        <v>5</v>
      </c>
      <c r="D17" s="9" t="n">
        <v>10</v>
      </c>
      <c r="E17" s="23" t="n">
        <v>2</v>
      </c>
      <c r="F17" s="9" t="n">
        <v>70</v>
      </c>
      <c r="G17" s="6" t="n">
        <v>155</v>
      </c>
      <c r="H17" s="9" t="s">
        <v>635</v>
      </c>
      <c r="I17" s="6" t="n">
        <v>2</v>
      </c>
      <c r="J17" s="9" t="n">
        <v>1</v>
      </c>
      <c r="K17" s="23" t="n">
        <v>2</v>
      </c>
      <c r="L17" s="22" t="s">
        <v>636</v>
      </c>
      <c r="M17" s="9"/>
    </row>
    <row r="18" customFormat="false" ht="12.75" hidden="false" customHeight="false" outlineLevel="0" collapsed="false">
      <c r="A18" s="9"/>
      <c r="B18" s="9"/>
      <c r="C18" s="9"/>
      <c r="D18" s="9"/>
      <c r="E18" s="22"/>
      <c r="F18" s="9"/>
      <c r="G18" s="9"/>
      <c r="H18" s="9" t="s">
        <v>637</v>
      </c>
      <c r="I18" s="6" t="n">
        <v>2</v>
      </c>
      <c r="J18" s="9" t="n">
        <v>10</v>
      </c>
      <c r="K18" s="22"/>
      <c r="L18" s="22"/>
      <c r="M18" s="9"/>
    </row>
    <row r="19" customFormat="false" ht="12.75" hidden="false" customHeight="false" outlineLevel="0" collapsed="false">
      <c r="A19" s="6" t="s">
        <v>641</v>
      </c>
      <c r="B19" s="9" t="n">
        <v>80</v>
      </c>
      <c r="C19" s="6" t="n">
        <v>5</v>
      </c>
      <c r="D19" s="9" t="n">
        <v>2</v>
      </c>
      <c r="E19" s="23" t="n">
        <v>0.5</v>
      </c>
      <c r="F19" s="9" t="n">
        <v>20</v>
      </c>
      <c r="G19" s="6" t="n">
        <v>150</v>
      </c>
      <c r="H19" s="9" t="s">
        <v>642</v>
      </c>
      <c r="I19" s="9"/>
      <c r="J19" s="9" t="n">
        <v>0.05</v>
      </c>
      <c r="K19" s="23" t="n">
        <v>3</v>
      </c>
      <c r="L19" s="22" t="s">
        <v>643</v>
      </c>
      <c r="M19" s="6" t="s">
        <v>644</v>
      </c>
    </row>
    <row r="20" customFormat="false" ht="12.75" hidden="false" customHeight="false" outlineLevel="0" collapsed="false">
      <c r="A20" s="6" t="s">
        <v>645</v>
      </c>
      <c r="B20" s="9" t="n">
        <v>80</v>
      </c>
      <c r="C20" s="6" t="n">
        <v>5</v>
      </c>
      <c r="D20" s="9" t="n">
        <v>2</v>
      </c>
      <c r="E20" s="23" t="n">
        <v>0.5</v>
      </c>
      <c r="F20" s="9" t="n">
        <v>20</v>
      </c>
      <c r="G20" s="6" t="n">
        <v>150</v>
      </c>
      <c r="H20" s="9" t="s">
        <v>642</v>
      </c>
      <c r="I20" s="9"/>
      <c r="J20" s="9" t="n">
        <v>0.05</v>
      </c>
      <c r="K20" s="23" t="n">
        <v>3</v>
      </c>
      <c r="L20" s="22" t="s">
        <v>646</v>
      </c>
      <c r="M20" s="9"/>
    </row>
    <row r="21" customFormat="false" ht="12.75" hidden="false" customHeight="false" outlineLevel="0" collapsed="false">
      <c r="A21" s="6" t="s">
        <v>647</v>
      </c>
      <c r="B21" s="9" t="n">
        <v>100</v>
      </c>
      <c r="C21" s="6" t="n">
        <v>5</v>
      </c>
      <c r="D21" s="9" t="n">
        <v>10</v>
      </c>
      <c r="E21" s="23" t="n">
        <v>5</v>
      </c>
      <c r="F21" s="9" t="n">
        <v>75</v>
      </c>
      <c r="G21" s="6" t="n">
        <v>150</v>
      </c>
      <c r="H21" s="9" t="s">
        <v>648</v>
      </c>
      <c r="I21" s="9"/>
      <c r="J21" s="9" t="n">
        <v>0.5</v>
      </c>
      <c r="K21" s="23" t="n">
        <v>3</v>
      </c>
      <c r="L21" s="22" t="s">
        <v>535</v>
      </c>
      <c r="M21" s="6" t="s">
        <v>649</v>
      </c>
    </row>
    <row r="22" customFormat="false" ht="12.75" hidden="false" customHeight="false" outlineLevel="0" collapsed="false">
      <c r="A22" s="9"/>
      <c r="B22" s="9"/>
      <c r="C22" s="9"/>
      <c r="D22" s="9"/>
      <c r="E22" s="22"/>
      <c r="F22" s="9"/>
      <c r="G22" s="9"/>
      <c r="H22" s="9" t="s">
        <v>650</v>
      </c>
      <c r="I22" s="9"/>
      <c r="J22" s="9" t="n">
        <v>4</v>
      </c>
      <c r="K22" s="22"/>
      <c r="L22" s="22"/>
      <c r="M22" s="9"/>
    </row>
    <row r="23" customFormat="false" ht="12.75" hidden="false" customHeight="false" outlineLevel="0" collapsed="false">
      <c r="A23" s="6" t="s">
        <v>651</v>
      </c>
      <c r="B23" s="9" t="n">
        <v>100</v>
      </c>
      <c r="C23" s="6" t="n">
        <v>5</v>
      </c>
      <c r="D23" s="9" t="n">
        <v>10</v>
      </c>
      <c r="E23" s="23" t="n">
        <v>5</v>
      </c>
      <c r="F23" s="9" t="n">
        <v>75</v>
      </c>
      <c r="G23" s="6" t="n">
        <v>150</v>
      </c>
      <c r="H23" s="9" t="s">
        <v>648</v>
      </c>
      <c r="I23" s="9"/>
      <c r="J23" s="9" t="n">
        <v>0.5</v>
      </c>
      <c r="K23" s="23" t="n">
        <v>3</v>
      </c>
      <c r="L23" s="22" t="s">
        <v>652</v>
      </c>
      <c r="M23" s="9"/>
    </row>
    <row r="24" customFormat="false" ht="12.75" hidden="false" customHeight="false" outlineLevel="0" collapsed="false">
      <c r="A24" s="9"/>
      <c r="B24" s="9"/>
      <c r="C24" s="9"/>
      <c r="D24" s="9"/>
      <c r="E24" s="22"/>
      <c r="F24" s="9"/>
      <c r="G24" s="9"/>
      <c r="H24" s="9" t="s">
        <v>650</v>
      </c>
      <c r="I24" s="9"/>
      <c r="J24" s="9" t="n">
        <v>4</v>
      </c>
      <c r="K24" s="22"/>
      <c r="L24" s="22"/>
      <c r="M24" s="9"/>
    </row>
    <row r="25" s="36" customFormat="true" ht="12.75" hidden="false" customHeight="false" outlineLevel="0" collapsed="false">
      <c r="A25" s="8"/>
      <c r="B25" s="8" t="s">
        <v>613</v>
      </c>
      <c r="C25" s="8" t="s">
        <v>614</v>
      </c>
      <c r="D25" s="8" t="s">
        <v>615</v>
      </c>
      <c r="E25" s="28" t="s">
        <v>616</v>
      </c>
      <c r="F25" s="8" t="s">
        <v>193</v>
      </c>
      <c r="G25" s="8" t="s">
        <v>109</v>
      </c>
      <c r="H25" s="8" t="s">
        <v>617</v>
      </c>
      <c r="I25" s="8"/>
      <c r="J25" s="8" t="s">
        <v>615</v>
      </c>
      <c r="K25" s="28" t="s">
        <v>618</v>
      </c>
      <c r="L25" s="28" t="s">
        <v>103</v>
      </c>
      <c r="M25" s="8" t="s">
        <v>619</v>
      </c>
    </row>
    <row r="26" s="36" customFormat="true" ht="12.75" hidden="false" customHeight="false" outlineLevel="0" collapsed="false">
      <c r="A26" s="8"/>
      <c r="B26" s="8" t="s">
        <v>106</v>
      </c>
      <c r="C26" s="8" t="s">
        <v>106</v>
      </c>
      <c r="D26" s="8" t="s">
        <v>252</v>
      </c>
      <c r="E26" s="28" t="s">
        <v>252</v>
      </c>
      <c r="F26" s="8" t="s">
        <v>621</v>
      </c>
      <c r="G26" s="8"/>
      <c r="H26" s="8"/>
      <c r="I26" s="8" t="s">
        <v>106</v>
      </c>
      <c r="J26" s="8" t="s">
        <v>252</v>
      </c>
      <c r="K26" s="28" t="s">
        <v>171</v>
      </c>
      <c r="L26" s="28"/>
      <c r="M26" s="8"/>
    </row>
    <row r="27" customFormat="false" ht="12.75" hidden="false" customHeight="false" outlineLevel="0" collapsed="false">
      <c r="A27" s="6" t="s">
        <v>653</v>
      </c>
      <c r="B27" s="9" t="n">
        <v>60</v>
      </c>
      <c r="C27" s="6" t="n">
        <v>7</v>
      </c>
      <c r="D27" s="9" t="n">
        <v>15</v>
      </c>
      <c r="E27" s="23" t="n">
        <v>7</v>
      </c>
      <c r="F27" s="9" t="n">
        <v>115</v>
      </c>
      <c r="G27" s="6" t="n">
        <v>200</v>
      </c>
      <c r="H27" s="9" t="s">
        <v>654</v>
      </c>
      <c r="I27" s="9"/>
      <c r="J27" s="9" t="n">
        <v>4</v>
      </c>
      <c r="K27" s="23" t="n">
        <v>2</v>
      </c>
      <c r="L27" s="22" t="s">
        <v>652</v>
      </c>
      <c r="M27" s="6" t="s">
        <v>655</v>
      </c>
    </row>
    <row r="28" customFormat="false" ht="12.75" hidden="false" customHeight="false" outlineLevel="0" collapsed="false">
      <c r="A28" s="9"/>
      <c r="B28" s="9"/>
      <c r="C28" s="9"/>
      <c r="D28" s="9"/>
      <c r="E28" s="22"/>
      <c r="F28" s="9"/>
      <c r="G28" s="9"/>
      <c r="H28" s="9" t="s">
        <v>656</v>
      </c>
      <c r="I28" s="9"/>
      <c r="J28" s="9" t="n">
        <v>10</v>
      </c>
      <c r="K28" s="22"/>
      <c r="L28" s="22"/>
      <c r="M28" s="9"/>
    </row>
    <row r="29" customFormat="false" ht="12.75" hidden="false" customHeight="false" outlineLevel="0" collapsed="false">
      <c r="A29" s="6" t="s">
        <v>657</v>
      </c>
      <c r="B29" s="9" t="n">
        <v>140</v>
      </c>
      <c r="C29" s="6" t="n">
        <v>7</v>
      </c>
      <c r="D29" s="9" t="n">
        <v>10</v>
      </c>
      <c r="E29" s="23" t="n">
        <v>7</v>
      </c>
      <c r="F29" s="9" t="n">
        <v>117</v>
      </c>
      <c r="G29" s="6" t="n">
        <v>200</v>
      </c>
      <c r="H29" s="9" t="s">
        <v>654</v>
      </c>
      <c r="I29" s="9"/>
      <c r="J29" s="9" t="n">
        <v>3</v>
      </c>
      <c r="K29" s="23" t="n">
        <v>2</v>
      </c>
      <c r="L29" s="22" t="s">
        <v>652</v>
      </c>
      <c r="M29" s="6" t="s">
        <v>658</v>
      </c>
    </row>
    <row r="30" customFormat="false" ht="12.75" hidden="false" customHeight="false" outlineLevel="0" collapsed="false">
      <c r="A30" s="9"/>
      <c r="B30" s="9"/>
      <c r="C30" s="12"/>
      <c r="D30" s="9"/>
      <c r="E30" s="22"/>
      <c r="F30" s="9"/>
      <c r="G30" s="9"/>
      <c r="H30" s="9" t="s">
        <v>659</v>
      </c>
      <c r="I30" s="9"/>
      <c r="J30" s="9" t="n">
        <v>10</v>
      </c>
      <c r="K30" s="22"/>
      <c r="L30" s="22"/>
      <c r="M30" s="9"/>
    </row>
    <row r="31" customFormat="false" ht="12.75" hidden="false" customHeight="false" outlineLevel="0" collapsed="false">
      <c r="A31" s="6" t="s">
        <v>660</v>
      </c>
      <c r="B31" s="9" t="n">
        <v>140</v>
      </c>
      <c r="C31" s="6" t="n">
        <v>7</v>
      </c>
      <c r="D31" s="9" t="n">
        <v>16</v>
      </c>
      <c r="E31" s="23" t="n">
        <v>4</v>
      </c>
      <c r="F31" s="9" t="n">
        <v>150</v>
      </c>
      <c r="G31" s="6" t="n">
        <v>200</v>
      </c>
      <c r="H31" s="9" t="s">
        <v>661</v>
      </c>
      <c r="I31" s="9"/>
      <c r="J31" s="9" t="n">
        <v>8</v>
      </c>
      <c r="K31" s="23" t="n">
        <v>2</v>
      </c>
      <c r="L31" s="22" t="s">
        <v>652</v>
      </c>
      <c r="M31" s="6" t="s">
        <v>662</v>
      </c>
    </row>
    <row r="32" customFormat="false" ht="12.75" hidden="false" customHeight="false" outlineLevel="0" collapsed="false">
      <c r="A32" s="9"/>
      <c r="B32" s="9"/>
      <c r="C32" s="9"/>
      <c r="D32" s="9"/>
      <c r="E32" s="22"/>
      <c r="F32" s="9"/>
      <c r="G32" s="9"/>
      <c r="H32" s="9" t="s">
        <v>656</v>
      </c>
      <c r="I32" s="9"/>
      <c r="J32" s="9" t="n">
        <v>16</v>
      </c>
      <c r="K32" s="22"/>
      <c r="L32" s="22"/>
      <c r="M32" s="9"/>
    </row>
    <row r="33" customFormat="false" ht="12.75" hidden="false" customHeight="false" outlineLevel="0" collapsed="false">
      <c r="A33" s="6" t="s">
        <v>663</v>
      </c>
      <c r="B33" s="9" t="n">
        <v>60</v>
      </c>
      <c r="C33" s="6" t="n">
        <v>5</v>
      </c>
      <c r="D33" s="9" t="n">
        <v>30</v>
      </c>
      <c r="E33" s="23" t="n">
        <v>7.5</v>
      </c>
      <c r="F33" s="9" t="n">
        <v>200</v>
      </c>
      <c r="G33" s="6" t="n">
        <v>200</v>
      </c>
      <c r="H33" s="9" t="s">
        <v>664</v>
      </c>
      <c r="I33" s="9"/>
      <c r="J33" s="9" t="n">
        <v>15</v>
      </c>
      <c r="K33" s="23" t="n">
        <v>2</v>
      </c>
      <c r="L33" s="22" t="s">
        <v>665</v>
      </c>
      <c r="M33" s="6" t="s">
        <v>666</v>
      </c>
    </row>
    <row r="34" customFormat="false" ht="12.75" hidden="false" customHeight="false" outlineLevel="0" collapsed="false">
      <c r="A34" s="9"/>
      <c r="B34" s="9"/>
      <c r="C34" s="9"/>
      <c r="D34" s="9"/>
      <c r="E34" s="22"/>
      <c r="F34" s="9"/>
      <c r="G34" s="9"/>
      <c r="H34" s="9" t="s">
        <v>656</v>
      </c>
      <c r="I34" s="9"/>
      <c r="J34" s="9" t="n">
        <v>20</v>
      </c>
      <c r="K34" s="22"/>
      <c r="L34" s="22"/>
      <c r="M34" s="9"/>
    </row>
    <row r="35" customFormat="false" ht="12.75" hidden="false" customHeight="false" outlineLevel="0" collapsed="false">
      <c r="A35" s="6" t="s">
        <v>667</v>
      </c>
      <c r="B35" s="9" t="n">
        <v>80</v>
      </c>
      <c r="C35" s="6" t="n">
        <v>5</v>
      </c>
      <c r="D35" s="9" t="n">
        <v>20</v>
      </c>
      <c r="E35" s="23" t="n">
        <v>7.5</v>
      </c>
      <c r="F35" s="9" t="n">
        <v>200</v>
      </c>
      <c r="G35" s="6" t="n">
        <v>200</v>
      </c>
      <c r="H35" s="9" t="s">
        <v>664</v>
      </c>
      <c r="I35" s="9"/>
      <c r="J35" s="9" t="n">
        <v>15</v>
      </c>
      <c r="K35" s="23" t="n">
        <v>2</v>
      </c>
      <c r="L35" s="22" t="s">
        <v>665</v>
      </c>
      <c r="M35" s="6" t="s">
        <v>668</v>
      </c>
    </row>
    <row r="36" customFormat="false" ht="12.75" hidden="false" customHeight="false" outlineLevel="0" collapsed="false">
      <c r="A36" s="12"/>
      <c r="B36" s="9"/>
      <c r="C36" s="9"/>
      <c r="D36" s="9"/>
      <c r="E36" s="22"/>
      <c r="F36" s="9"/>
      <c r="G36" s="9"/>
      <c r="H36" s="9" t="s">
        <v>656</v>
      </c>
      <c r="I36" s="9"/>
      <c r="J36" s="9" t="n">
        <v>30</v>
      </c>
      <c r="K36" s="22"/>
      <c r="L36" s="22"/>
      <c r="M36" s="9"/>
    </row>
    <row r="37" customFormat="false" ht="12.75" hidden="false" customHeight="false" outlineLevel="0" collapsed="false">
      <c r="A37" s="6" t="s">
        <v>669</v>
      </c>
      <c r="B37" s="9" t="n">
        <v>140</v>
      </c>
      <c r="C37" s="6" t="n">
        <v>5</v>
      </c>
      <c r="D37" s="9" t="n">
        <v>20</v>
      </c>
      <c r="E37" s="23" t="n">
        <v>5</v>
      </c>
      <c r="F37" s="9" t="n">
        <v>250</v>
      </c>
      <c r="G37" s="6" t="n">
        <v>200</v>
      </c>
      <c r="H37" s="9" t="s">
        <v>670</v>
      </c>
      <c r="I37" s="9"/>
      <c r="J37" s="9" t="n">
        <v>5</v>
      </c>
      <c r="K37" s="23" t="n">
        <v>2</v>
      </c>
      <c r="L37" s="22" t="s">
        <v>665</v>
      </c>
      <c r="M37" s="6" t="s">
        <v>671</v>
      </c>
    </row>
    <row r="38" customFormat="false" ht="12.75" hidden="false" customHeight="false" outlineLevel="0" collapsed="false">
      <c r="A38" s="9"/>
      <c r="B38" s="9"/>
      <c r="C38" s="9"/>
      <c r="D38" s="9"/>
      <c r="E38" s="22"/>
      <c r="F38" s="9"/>
      <c r="G38" s="9"/>
      <c r="H38" s="9" t="s">
        <v>637</v>
      </c>
      <c r="I38" s="9"/>
      <c r="J38" s="9" t="n">
        <v>10</v>
      </c>
      <c r="K38" s="22"/>
      <c r="L38" s="22"/>
      <c r="M38" s="9"/>
    </row>
    <row r="39" customFormat="false" ht="12.75" hidden="false" customHeight="false" outlineLevel="0" collapsed="false">
      <c r="A39" s="9"/>
      <c r="B39" s="9"/>
      <c r="C39" s="9"/>
      <c r="D39" s="9"/>
      <c r="E39" s="22"/>
      <c r="F39" s="9"/>
      <c r="G39" s="9"/>
      <c r="H39" s="9"/>
      <c r="I39" s="9"/>
      <c r="J39" s="9"/>
      <c r="K39" s="22"/>
      <c r="L39" s="22"/>
      <c r="M39" s="9"/>
    </row>
    <row r="40" s="4" customFormat="true" ht="12.75" hidden="false" customHeight="false" outlineLevel="0" collapsed="false">
      <c r="A40" s="65" t="s">
        <v>672</v>
      </c>
      <c r="E40" s="63"/>
      <c r="K40" s="63"/>
      <c r="L40" s="63"/>
    </row>
    <row r="41" s="36" customFormat="true" ht="12.75" hidden="false" customHeight="false" outlineLevel="0" collapsed="false">
      <c r="A41" s="8" t="s">
        <v>95</v>
      </c>
      <c r="B41" s="8" t="s">
        <v>613</v>
      </c>
      <c r="C41" s="8" t="s">
        <v>614</v>
      </c>
      <c r="D41" s="8" t="s">
        <v>615</v>
      </c>
      <c r="E41" s="28" t="s">
        <v>616</v>
      </c>
      <c r="F41" s="8" t="s">
        <v>193</v>
      </c>
      <c r="G41" s="8" t="s">
        <v>109</v>
      </c>
      <c r="H41" s="8" t="s">
        <v>673</v>
      </c>
      <c r="I41" s="8"/>
      <c r="J41" s="8" t="s">
        <v>674</v>
      </c>
      <c r="K41" s="28" t="s">
        <v>618</v>
      </c>
      <c r="L41" s="28" t="s">
        <v>103</v>
      </c>
    </row>
    <row r="42" s="36" customFormat="true" ht="12.75" hidden="false" customHeight="false" outlineLevel="0" collapsed="false">
      <c r="A42" s="8"/>
      <c r="B42" s="8" t="s">
        <v>609</v>
      </c>
      <c r="C42" s="8" t="s">
        <v>609</v>
      </c>
      <c r="D42" s="8" t="s">
        <v>675</v>
      </c>
      <c r="E42" s="28" t="s">
        <v>675</v>
      </c>
      <c r="F42" s="8" t="s">
        <v>621</v>
      </c>
      <c r="G42" s="8"/>
      <c r="H42" s="8"/>
      <c r="I42" s="8" t="s">
        <v>106</v>
      </c>
      <c r="J42" s="8" t="s">
        <v>252</v>
      </c>
      <c r="K42" s="28" t="s">
        <v>171</v>
      </c>
      <c r="L42" s="28"/>
    </row>
    <row r="43" customFormat="false" ht="12.75" hidden="false" customHeight="false" outlineLevel="0" collapsed="false">
      <c r="A43" s="6" t="s">
        <v>676</v>
      </c>
      <c r="B43" s="9" t="n">
        <v>40</v>
      </c>
      <c r="C43" s="6" t="n">
        <v>5</v>
      </c>
      <c r="D43" s="9" t="n">
        <v>10</v>
      </c>
      <c r="E43" s="23" t="n">
        <v>2</v>
      </c>
      <c r="F43" s="9" t="n">
        <v>70</v>
      </c>
      <c r="G43" s="6" t="n">
        <v>155</v>
      </c>
      <c r="H43" s="9" t="s">
        <v>635</v>
      </c>
      <c r="I43" s="6" t="n">
        <v>2</v>
      </c>
      <c r="J43" s="9" t="n">
        <v>1</v>
      </c>
      <c r="K43" s="23" t="n">
        <v>2</v>
      </c>
      <c r="L43" s="22" t="s">
        <v>677</v>
      </c>
    </row>
    <row r="44" customFormat="false" ht="12.75" hidden="false" customHeight="false" outlineLevel="0" collapsed="false">
      <c r="A44" s="9"/>
      <c r="B44" s="9"/>
      <c r="C44" s="9"/>
      <c r="D44" s="9"/>
      <c r="E44" s="22"/>
      <c r="F44" s="9"/>
      <c r="G44" s="9"/>
      <c r="H44" s="9" t="s">
        <v>637</v>
      </c>
      <c r="I44" s="6" t="n">
        <v>2</v>
      </c>
      <c r="J44" s="9" t="n">
        <v>10</v>
      </c>
      <c r="K44" s="22"/>
      <c r="L44" s="22"/>
    </row>
    <row r="45" customFormat="false" ht="12.75" hidden="false" customHeight="false" outlineLevel="0" collapsed="false">
      <c r="A45" s="6" t="s">
        <v>678</v>
      </c>
      <c r="B45" s="9" t="n">
        <v>60</v>
      </c>
      <c r="C45" s="6" t="n">
        <v>5</v>
      </c>
      <c r="D45" s="9" t="n">
        <v>10</v>
      </c>
      <c r="E45" s="23" t="n">
        <v>2</v>
      </c>
      <c r="F45" s="9" t="n">
        <v>70</v>
      </c>
      <c r="G45" s="6" t="n">
        <v>155</v>
      </c>
      <c r="H45" s="9" t="s">
        <v>635</v>
      </c>
      <c r="I45" s="6" t="n">
        <v>2</v>
      </c>
      <c r="J45" s="9" t="n">
        <v>1</v>
      </c>
      <c r="K45" s="23" t="n">
        <v>2</v>
      </c>
      <c r="L45" s="22" t="s">
        <v>677</v>
      </c>
    </row>
    <row r="46" customFormat="false" ht="12.75" hidden="false" customHeight="false" outlineLevel="0" collapsed="false">
      <c r="A46" s="9"/>
      <c r="B46" s="9"/>
      <c r="C46" s="9"/>
      <c r="D46" s="9"/>
      <c r="E46" s="22"/>
      <c r="F46" s="9"/>
      <c r="G46" s="9"/>
      <c r="H46" s="9" t="s">
        <v>637</v>
      </c>
      <c r="I46" s="6" t="n">
        <v>2</v>
      </c>
      <c r="J46" s="9" t="n">
        <v>10</v>
      </c>
      <c r="K46" s="59"/>
      <c r="L46" s="22"/>
    </row>
    <row r="47" customFormat="false" ht="12.75" hidden="false" customHeight="false" outlineLevel="0" collapsed="false">
      <c r="A47" s="6" t="s">
        <v>679</v>
      </c>
      <c r="B47" s="9" t="n">
        <v>80</v>
      </c>
      <c r="C47" s="6" t="n">
        <v>5</v>
      </c>
      <c r="D47" s="9" t="n">
        <v>10</v>
      </c>
      <c r="E47" s="23" t="n">
        <v>2</v>
      </c>
      <c r="F47" s="9" t="n">
        <v>70</v>
      </c>
      <c r="G47" s="6" t="n">
        <v>155</v>
      </c>
      <c r="H47" s="9" t="s">
        <v>635</v>
      </c>
      <c r="I47" s="6" t="n">
        <v>2</v>
      </c>
      <c r="J47" s="9" t="n">
        <v>1</v>
      </c>
      <c r="K47" s="23" t="n">
        <v>2</v>
      </c>
      <c r="L47" s="22" t="s">
        <v>677</v>
      </c>
    </row>
    <row r="48" customFormat="false" ht="12.75" hidden="false" customHeight="false" outlineLevel="0" collapsed="false">
      <c r="A48" s="9"/>
      <c r="B48" s="9"/>
      <c r="C48" s="9"/>
      <c r="D48" s="9"/>
      <c r="E48" s="22"/>
      <c r="F48" s="9"/>
      <c r="G48" s="9"/>
      <c r="H48" s="9" t="s">
        <v>637</v>
      </c>
      <c r="I48" s="6" t="n">
        <v>2</v>
      </c>
      <c r="J48" s="9" t="n">
        <v>10</v>
      </c>
      <c r="K48" s="22"/>
      <c r="L48" s="22"/>
    </row>
    <row r="49" customFormat="false" ht="12.75" hidden="false" customHeight="false" outlineLevel="0" collapsed="false">
      <c r="A49" s="1" t="s">
        <v>680</v>
      </c>
    </row>
    <row r="51" s="4" customFormat="true" ht="12.75" hidden="false" customHeight="false" outlineLevel="0" collapsed="false">
      <c r="A51" s="65" t="s">
        <v>681</v>
      </c>
      <c r="E51" s="63"/>
      <c r="K51" s="63"/>
      <c r="L51" s="63"/>
    </row>
    <row r="52" s="36" customFormat="true" ht="12.75" hidden="false" customHeight="false" outlineLevel="0" collapsed="false">
      <c r="A52" s="8" t="s">
        <v>95</v>
      </c>
      <c r="B52" s="8" t="s">
        <v>613</v>
      </c>
      <c r="C52" s="8" t="s">
        <v>614</v>
      </c>
      <c r="D52" s="8" t="s">
        <v>615</v>
      </c>
      <c r="E52" s="28" t="s">
        <v>616</v>
      </c>
      <c r="F52" s="8"/>
      <c r="G52" s="8" t="s">
        <v>682</v>
      </c>
      <c r="H52" s="8" t="s">
        <v>617</v>
      </c>
      <c r="I52" s="8"/>
      <c r="J52" s="8" t="s">
        <v>683</v>
      </c>
      <c r="K52" s="28" t="s">
        <v>618</v>
      </c>
      <c r="L52" s="28" t="s">
        <v>103</v>
      </c>
      <c r="M52" s="8" t="s">
        <v>619</v>
      </c>
    </row>
    <row r="53" s="36" customFormat="true" ht="12.75" hidden="false" customHeight="false" outlineLevel="0" collapsed="false">
      <c r="A53" s="8"/>
      <c r="B53" s="8" t="s">
        <v>106</v>
      </c>
      <c r="C53" s="8" t="s">
        <v>106</v>
      </c>
      <c r="D53" s="8" t="s">
        <v>252</v>
      </c>
      <c r="E53" s="28" t="s">
        <v>252</v>
      </c>
      <c r="F53" s="8" t="s">
        <v>109</v>
      </c>
      <c r="G53" s="8" t="s">
        <v>621</v>
      </c>
      <c r="H53" s="8" t="s">
        <v>684</v>
      </c>
      <c r="I53" s="8"/>
      <c r="J53" s="8" t="s">
        <v>615</v>
      </c>
      <c r="K53" s="28" t="s">
        <v>171</v>
      </c>
      <c r="L53" s="28"/>
      <c r="M53" s="8"/>
    </row>
    <row r="54" customFormat="false" ht="12.75" hidden="false" customHeight="false" outlineLevel="0" collapsed="false">
      <c r="A54" s="9"/>
      <c r="B54" s="9"/>
      <c r="C54" s="9"/>
      <c r="D54" s="9"/>
      <c r="E54" s="22"/>
      <c r="F54" s="9"/>
      <c r="G54" s="9"/>
      <c r="H54" s="9"/>
      <c r="I54" s="9" t="s">
        <v>106</v>
      </c>
      <c r="J54" s="9" t="s">
        <v>252</v>
      </c>
      <c r="K54" s="22"/>
      <c r="L54" s="22"/>
      <c r="M54" s="9"/>
    </row>
    <row r="55" customFormat="false" ht="12.75" hidden="false" customHeight="false" outlineLevel="0" collapsed="false">
      <c r="A55" s="6" t="s">
        <v>685</v>
      </c>
      <c r="B55" s="9" t="n">
        <v>60</v>
      </c>
      <c r="C55" s="6" t="n">
        <v>50</v>
      </c>
      <c r="D55" s="9" t="n">
        <v>3</v>
      </c>
      <c r="E55" s="23" t="n">
        <v>3</v>
      </c>
      <c r="F55" s="9" t="n">
        <v>155</v>
      </c>
      <c r="G55" s="6" t="n">
        <v>10</v>
      </c>
      <c r="H55" s="9" t="s">
        <v>686</v>
      </c>
      <c r="I55" s="6" t="n">
        <v>6</v>
      </c>
      <c r="J55" s="9" t="n">
        <v>1</v>
      </c>
      <c r="K55" s="23" t="n">
        <v>10</v>
      </c>
      <c r="L55" s="59" t="s">
        <v>687</v>
      </c>
      <c r="M55" s="9"/>
    </row>
    <row r="56" customFormat="false" ht="12.75" hidden="false" customHeight="false" outlineLevel="0" collapsed="false">
      <c r="A56" s="9"/>
      <c r="B56" s="9"/>
      <c r="C56" s="9"/>
      <c r="D56" s="9"/>
      <c r="E56" s="22"/>
      <c r="F56" s="9"/>
      <c r="G56" s="9"/>
      <c r="H56" s="9" t="s">
        <v>688</v>
      </c>
      <c r="I56" s="6" t="n">
        <v>12</v>
      </c>
      <c r="J56" s="9" t="n">
        <v>0.5</v>
      </c>
      <c r="K56" s="22"/>
      <c r="L56" s="59"/>
      <c r="M56" s="9"/>
    </row>
    <row r="57" customFormat="false" ht="12.75" hidden="false" customHeight="false" outlineLevel="0" collapsed="false">
      <c r="A57" s="6" t="s">
        <v>689</v>
      </c>
      <c r="B57" s="9" t="n">
        <v>120</v>
      </c>
      <c r="C57" s="6" t="n">
        <v>80</v>
      </c>
      <c r="D57" s="9" t="n">
        <v>3</v>
      </c>
      <c r="E57" s="23" t="n">
        <v>3</v>
      </c>
      <c r="F57" s="9" t="n">
        <v>155</v>
      </c>
      <c r="G57" s="6" t="n">
        <v>10</v>
      </c>
      <c r="H57" s="9" t="s">
        <v>686</v>
      </c>
      <c r="I57" s="6" t="n">
        <v>6</v>
      </c>
      <c r="J57" s="9" t="n">
        <v>1</v>
      </c>
      <c r="K57" s="23" t="n">
        <v>10</v>
      </c>
      <c r="L57" s="59" t="s">
        <v>687</v>
      </c>
      <c r="M57" s="6" t="s">
        <v>690</v>
      </c>
    </row>
    <row r="58" customFormat="false" ht="12.75" hidden="false" customHeight="false" outlineLevel="0" collapsed="false">
      <c r="A58" s="9"/>
      <c r="B58" s="9"/>
      <c r="C58" s="9"/>
      <c r="D58" s="9"/>
      <c r="E58" s="22"/>
      <c r="F58" s="9"/>
      <c r="G58" s="9"/>
      <c r="H58" s="9" t="s">
        <v>688</v>
      </c>
      <c r="I58" s="6" t="n">
        <v>12</v>
      </c>
      <c r="J58" s="9" t="n">
        <v>0.5</v>
      </c>
      <c r="K58" s="22"/>
      <c r="L58" s="22"/>
      <c r="M58" s="9"/>
    </row>
    <row r="59" customFormat="false" ht="12.75" hidden="false" customHeight="false" outlineLevel="0" collapsed="false">
      <c r="A59" s="6" t="s">
        <v>691</v>
      </c>
      <c r="B59" s="9" t="n">
        <v>200</v>
      </c>
      <c r="C59" s="6" t="n">
        <v>80</v>
      </c>
      <c r="D59" s="9" t="n">
        <v>10</v>
      </c>
      <c r="E59" s="23" t="n">
        <v>6</v>
      </c>
      <c r="F59" s="9" t="n">
        <v>155</v>
      </c>
      <c r="G59" s="6" t="n">
        <v>50</v>
      </c>
      <c r="H59" s="9" t="s">
        <v>692</v>
      </c>
      <c r="I59" s="6" t="n">
        <v>1.7</v>
      </c>
      <c r="J59" s="9" t="n">
        <v>8</v>
      </c>
      <c r="K59" s="23" t="n">
        <v>3</v>
      </c>
      <c r="L59" s="22" t="s">
        <v>693</v>
      </c>
      <c r="M59" s="9"/>
    </row>
    <row r="60" customFormat="false" ht="12.75" hidden="false" customHeight="false" outlineLevel="0" collapsed="false">
      <c r="A60" s="9"/>
      <c r="B60" s="9"/>
      <c r="C60" s="9"/>
      <c r="D60" s="9"/>
      <c r="E60" s="22"/>
      <c r="F60" s="9"/>
      <c r="G60" s="9"/>
      <c r="H60" s="9" t="s">
        <v>694</v>
      </c>
      <c r="I60" s="6" t="n">
        <v>10</v>
      </c>
      <c r="J60" s="9" t="n">
        <v>0.5</v>
      </c>
      <c r="K60" s="22"/>
      <c r="L60" s="22"/>
      <c r="M60" s="9"/>
    </row>
    <row r="61" customFormat="false" ht="12.75" hidden="false" customHeight="false" outlineLevel="0" collapsed="false">
      <c r="A61" s="6" t="s">
        <v>695</v>
      </c>
      <c r="B61" s="9" t="n">
        <v>120</v>
      </c>
      <c r="C61" s="6" t="n">
        <v>60</v>
      </c>
      <c r="D61" s="9" t="n">
        <v>8</v>
      </c>
      <c r="E61" s="23" t="n">
        <v>6</v>
      </c>
      <c r="F61" s="9" t="n">
        <v>155</v>
      </c>
      <c r="G61" s="6" t="n">
        <v>50</v>
      </c>
      <c r="H61" s="9" t="s">
        <v>692</v>
      </c>
      <c r="I61" s="6" t="n">
        <v>2.45</v>
      </c>
      <c r="J61" s="9" t="n">
        <v>8</v>
      </c>
      <c r="K61" s="23" t="n">
        <v>3</v>
      </c>
      <c r="L61" s="22" t="s">
        <v>693</v>
      </c>
      <c r="M61" s="6" t="s">
        <v>690</v>
      </c>
    </row>
    <row r="62" customFormat="false" ht="12.75" hidden="false" customHeight="false" outlineLevel="0" collapsed="false">
      <c r="A62" s="9"/>
      <c r="B62" s="9"/>
      <c r="C62" s="9"/>
      <c r="D62" s="9"/>
      <c r="E62" s="22"/>
      <c r="F62" s="9"/>
      <c r="G62" s="9"/>
      <c r="H62" s="9" t="s">
        <v>694</v>
      </c>
      <c r="I62" s="6" t="n">
        <v>10</v>
      </c>
      <c r="J62" s="9" t="n">
        <v>0.5</v>
      </c>
      <c r="K62" s="22"/>
      <c r="L62" s="22"/>
      <c r="M62" s="9"/>
    </row>
    <row r="63" customFormat="false" ht="12.75" hidden="false" customHeight="false" outlineLevel="0" collapsed="false">
      <c r="A63" s="6" t="s">
        <v>696</v>
      </c>
      <c r="B63" s="9" t="n">
        <v>210</v>
      </c>
      <c r="C63" s="6" t="n">
        <v>80</v>
      </c>
      <c r="D63" s="9" t="n">
        <v>10</v>
      </c>
      <c r="E63" s="23" t="n">
        <v>5</v>
      </c>
      <c r="F63" s="9" t="n">
        <v>155</v>
      </c>
      <c r="G63" s="6" t="n">
        <v>70</v>
      </c>
      <c r="H63" s="9" t="s">
        <v>697</v>
      </c>
      <c r="I63" s="6" t="n">
        <v>10</v>
      </c>
      <c r="J63" s="9" t="n">
        <v>0.5</v>
      </c>
      <c r="K63" s="23" t="n">
        <v>3</v>
      </c>
      <c r="L63" s="22" t="s">
        <v>693</v>
      </c>
      <c r="M63" s="9"/>
    </row>
    <row r="64" customFormat="false" ht="12.75" hidden="false" customHeight="false" outlineLevel="0" collapsed="false">
      <c r="A64" s="9"/>
      <c r="B64" s="9"/>
      <c r="C64" s="9"/>
      <c r="D64" s="9"/>
      <c r="E64" s="22"/>
      <c r="F64" s="9"/>
      <c r="G64" s="9"/>
      <c r="H64" s="9" t="s">
        <v>692</v>
      </c>
      <c r="I64" s="6" t="n">
        <v>1.7</v>
      </c>
      <c r="J64" s="9" t="n">
        <v>8</v>
      </c>
      <c r="K64" s="22"/>
      <c r="L64" s="22"/>
      <c r="M64" s="9"/>
    </row>
    <row r="65" customFormat="false" ht="12.75" hidden="false" customHeight="false" outlineLevel="0" collapsed="false">
      <c r="A65" s="6" t="s">
        <v>698</v>
      </c>
      <c r="B65" s="9" t="n">
        <v>250</v>
      </c>
      <c r="C65" s="6" t="n">
        <v>80</v>
      </c>
      <c r="D65" s="9" t="n">
        <v>10</v>
      </c>
      <c r="E65" s="23" t="n">
        <v>5</v>
      </c>
      <c r="F65" s="9" t="n">
        <v>155</v>
      </c>
      <c r="G65" s="6" t="n">
        <v>70</v>
      </c>
      <c r="H65" s="9" t="s">
        <v>697</v>
      </c>
      <c r="I65" s="6" t="n">
        <v>10</v>
      </c>
      <c r="J65" s="9" t="n">
        <v>0.5</v>
      </c>
      <c r="K65" s="23" t="n">
        <v>3</v>
      </c>
      <c r="L65" s="22" t="s">
        <v>693</v>
      </c>
      <c r="M65" s="9"/>
    </row>
    <row r="66" customFormat="false" ht="12.75" hidden="false" customHeight="false" outlineLevel="0" collapsed="false">
      <c r="A66" s="9"/>
      <c r="B66" s="9"/>
      <c r="C66" s="9"/>
      <c r="D66" s="9"/>
      <c r="E66" s="22"/>
      <c r="F66" s="9"/>
      <c r="G66" s="9"/>
      <c r="H66" s="9" t="s">
        <v>692</v>
      </c>
      <c r="I66" s="6" t="n">
        <v>1.7</v>
      </c>
      <c r="J66" s="9" t="n">
        <v>8</v>
      </c>
      <c r="K66" s="22"/>
      <c r="L66" s="22"/>
      <c r="M66" s="9"/>
    </row>
    <row r="67" customFormat="false" ht="12.75" hidden="false" customHeight="false" outlineLevel="0" collapsed="false">
      <c r="A67" s="6" t="s">
        <v>699</v>
      </c>
      <c r="B67" s="9" t="n">
        <v>60</v>
      </c>
      <c r="C67" s="6" t="n">
        <v>50</v>
      </c>
      <c r="D67" s="9" t="n">
        <v>3</v>
      </c>
      <c r="E67" s="23" t="n">
        <v>3</v>
      </c>
      <c r="F67" s="9" t="n">
        <v>155</v>
      </c>
      <c r="G67" s="6" t="n">
        <v>10</v>
      </c>
      <c r="H67" s="9" t="s">
        <v>686</v>
      </c>
      <c r="I67" s="6" t="n">
        <v>6</v>
      </c>
      <c r="J67" s="9" t="n">
        <v>1</v>
      </c>
      <c r="K67" s="23" t="n">
        <v>10</v>
      </c>
      <c r="L67" s="22" t="s">
        <v>700</v>
      </c>
      <c r="M67" s="9"/>
    </row>
    <row r="68" customFormat="false" ht="12.75" hidden="false" customHeight="false" outlineLevel="0" collapsed="false">
      <c r="A68" s="9"/>
      <c r="B68" s="9"/>
      <c r="C68" s="9"/>
      <c r="D68" s="9"/>
      <c r="E68" s="22"/>
      <c r="F68" s="9"/>
      <c r="G68" s="9"/>
      <c r="H68" s="9" t="s">
        <v>688</v>
      </c>
      <c r="I68" s="6" t="n">
        <v>12</v>
      </c>
      <c r="J68" s="9" t="n">
        <v>0.5</v>
      </c>
      <c r="K68" s="22"/>
      <c r="L68" s="22"/>
      <c r="M68" s="9"/>
    </row>
    <row r="69" customFormat="false" ht="12.75" hidden="false" customHeight="false" outlineLevel="0" collapsed="false">
      <c r="A69" s="6" t="s">
        <v>701</v>
      </c>
      <c r="B69" s="9" t="n">
        <v>120</v>
      </c>
      <c r="C69" s="6" t="n">
        <v>80</v>
      </c>
      <c r="D69" s="9" t="n">
        <v>3</v>
      </c>
      <c r="E69" s="23" t="n">
        <v>3</v>
      </c>
      <c r="F69" s="9" t="n">
        <v>155</v>
      </c>
      <c r="G69" s="6" t="n">
        <v>10</v>
      </c>
      <c r="H69" s="9" t="s">
        <v>686</v>
      </c>
      <c r="I69" s="6" t="n">
        <v>6</v>
      </c>
      <c r="J69" s="9" t="n">
        <v>1</v>
      </c>
      <c r="K69" s="23" t="n">
        <v>10</v>
      </c>
      <c r="L69" s="22" t="s">
        <v>700</v>
      </c>
      <c r="M69" s="9"/>
    </row>
    <row r="72" s="36" customFormat="true" ht="12.75" hidden="false" customHeight="false" outlineLevel="0" collapsed="false">
      <c r="A72" s="8" t="s">
        <v>95</v>
      </c>
      <c r="B72" s="8" t="s">
        <v>613</v>
      </c>
      <c r="C72" s="8" t="s">
        <v>614</v>
      </c>
      <c r="D72" s="8" t="s">
        <v>615</v>
      </c>
      <c r="E72" s="28" t="s">
        <v>616</v>
      </c>
      <c r="F72" s="8"/>
      <c r="G72" s="28" t="s">
        <v>682</v>
      </c>
      <c r="H72" s="8" t="s">
        <v>617</v>
      </c>
      <c r="I72" s="8"/>
      <c r="J72" s="8"/>
      <c r="K72" s="28" t="s">
        <v>618</v>
      </c>
      <c r="L72" s="28" t="s">
        <v>103</v>
      </c>
      <c r="M72" s="8" t="s">
        <v>619</v>
      </c>
    </row>
    <row r="73" s="36" customFormat="true" ht="12.75" hidden="false" customHeight="false" outlineLevel="0" collapsed="false">
      <c r="A73" s="8"/>
      <c r="B73" s="8" t="s">
        <v>106</v>
      </c>
      <c r="C73" s="8" t="s">
        <v>106</v>
      </c>
      <c r="D73" s="8" t="s">
        <v>252</v>
      </c>
      <c r="E73" s="28" t="s">
        <v>252</v>
      </c>
      <c r="F73" s="8" t="s">
        <v>109</v>
      </c>
      <c r="G73" s="28" t="s">
        <v>621</v>
      </c>
      <c r="H73" s="8"/>
      <c r="I73" s="8"/>
      <c r="J73" s="8"/>
      <c r="K73" s="28" t="s">
        <v>171</v>
      </c>
      <c r="L73" s="28"/>
      <c r="M73" s="8"/>
    </row>
    <row r="74" customFormat="false" ht="12.75" hidden="false" customHeight="false" outlineLevel="0" collapsed="false">
      <c r="A74" s="6" t="s">
        <v>702</v>
      </c>
      <c r="B74" s="9" t="n">
        <v>1500</v>
      </c>
      <c r="C74" s="6" t="n">
        <v>350</v>
      </c>
      <c r="D74" s="9" t="n">
        <v>2.5</v>
      </c>
      <c r="E74" s="23" t="n">
        <v>5</v>
      </c>
      <c r="F74" s="9" t="n">
        <v>115</v>
      </c>
      <c r="G74" s="23" t="n">
        <v>10</v>
      </c>
      <c r="H74" s="9" t="s">
        <v>703</v>
      </c>
      <c r="I74" s="6" t="s">
        <v>704</v>
      </c>
      <c r="J74" s="9" t="s">
        <v>705</v>
      </c>
      <c r="K74" s="23" t="s">
        <v>185</v>
      </c>
      <c r="L74" s="22" t="s">
        <v>706</v>
      </c>
      <c r="M74" s="6" t="s">
        <v>707</v>
      </c>
    </row>
    <row r="75" customFormat="false" ht="12.75" hidden="false" customHeight="false" outlineLevel="0" collapsed="false">
      <c r="A75" s="6" t="s">
        <v>708</v>
      </c>
      <c r="B75" s="9" t="n">
        <v>1500</v>
      </c>
      <c r="C75" s="6" t="n">
        <v>700</v>
      </c>
      <c r="D75" s="9" t="n">
        <v>5</v>
      </c>
      <c r="E75" s="22"/>
      <c r="F75" s="9" t="n">
        <v>120</v>
      </c>
      <c r="G75" s="22"/>
      <c r="H75" s="9"/>
      <c r="I75" s="9"/>
      <c r="J75" s="9"/>
      <c r="K75" s="22"/>
      <c r="L75" s="22" t="s">
        <v>709</v>
      </c>
      <c r="M75" s="6" t="s">
        <v>710</v>
      </c>
    </row>
    <row r="76" customFormat="false" ht="12.75" hidden="false" customHeight="false" outlineLevel="0" collapsed="false">
      <c r="A76" s="6" t="s">
        <v>711</v>
      </c>
      <c r="B76" s="9" t="n">
        <v>800</v>
      </c>
      <c r="C76" s="6" t="n">
        <v>325</v>
      </c>
      <c r="D76" s="9" t="n">
        <v>10</v>
      </c>
      <c r="E76" s="22"/>
      <c r="F76" s="9" t="n">
        <v>150</v>
      </c>
      <c r="G76" s="22"/>
      <c r="H76" s="9"/>
      <c r="I76" s="9"/>
      <c r="J76" s="9"/>
      <c r="K76" s="22"/>
      <c r="L76" s="22" t="s">
        <v>709</v>
      </c>
      <c r="M76" s="6" t="s">
        <v>712</v>
      </c>
    </row>
    <row r="77" customFormat="false" ht="12.75" hidden="false" customHeight="false" outlineLevel="0" collapsed="false">
      <c r="A77" s="6" t="s">
        <v>713</v>
      </c>
      <c r="B77" s="9" t="n">
        <v>1000</v>
      </c>
      <c r="C77" s="6" t="n">
        <v>400</v>
      </c>
      <c r="D77" s="9" t="n">
        <v>10</v>
      </c>
      <c r="E77" s="22"/>
      <c r="F77" s="9" t="n">
        <v>150</v>
      </c>
      <c r="G77" s="22"/>
      <c r="H77" s="9"/>
      <c r="I77" s="9"/>
      <c r="J77" s="9"/>
      <c r="K77" s="22"/>
      <c r="L77" s="22" t="s">
        <v>709</v>
      </c>
      <c r="M77" s="6" t="s">
        <v>714</v>
      </c>
    </row>
    <row r="78" customFormat="false" ht="12.75" hidden="false" customHeight="false" outlineLevel="0" collapsed="false">
      <c r="A78" s="6" t="s">
        <v>715</v>
      </c>
      <c r="B78" s="9" t="n">
        <v>300</v>
      </c>
      <c r="C78" s="6" t="n">
        <v>250</v>
      </c>
      <c r="D78" s="9" t="n">
        <v>20</v>
      </c>
      <c r="E78" s="22"/>
      <c r="F78" s="9" t="n">
        <v>200</v>
      </c>
      <c r="G78" s="22"/>
      <c r="H78" s="9"/>
      <c r="I78" s="9"/>
      <c r="J78" s="9"/>
      <c r="K78" s="22"/>
      <c r="L78" s="22" t="s">
        <v>709</v>
      </c>
      <c r="M78" s="6" t="s">
        <v>716</v>
      </c>
    </row>
    <row r="79" customFormat="false" ht="12.75" hidden="false" customHeight="false" outlineLevel="0" collapsed="false">
      <c r="A79" s="6" t="s">
        <v>717</v>
      </c>
      <c r="B79" s="9" t="n">
        <v>850</v>
      </c>
      <c r="C79" s="6" t="n">
        <v>400</v>
      </c>
      <c r="D79" s="9" t="n">
        <v>15</v>
      </c>
      <c r="E79" s="22"/>
      <c r="F79" s="9" t="n">
        <v>200</v>
      </c>
      <c r="G79" s="22"/>
      <c r="H79" s="9"/>
      <c r="I79" s="9"/>
      <c r="J79" s="9"/>
      <c r="K79" s="22"/>
      <c r="L79" s="22" t="s">
        <v>709</v>
      </c>
      <c r="M79" s="6" t="s">
        <v>718</v>
      </c>
    </row>
    <row r="80" customFormat="false" ht="12.75" hidden="false" customHeight="false" outlineLevel="0" collapsed="false">
      <c r="A80" s="6" t="s">
        <v>719</v>
      </c>
      <c r="B80" s="9" t="n">
        <v>1000</v>
      </c>
      <c r="C80" s="6" t="n">
        <v>450</v>
      </c>
      <c r="D80" s="9" t="n">
        <v>15</v>
      </c>
      <c r="E80" s="22"/>
      <c r="F80" s="9" t="n">
        <v>200</v>
      </c>
      <c r="G80" s="22"/>
      <c r="H80" s="9"/>
      <c r="I80" s="9"/>
      <c r="J80" s="9"/>
      <c r="K80" s="22"/>
      <c r="L80" s="22" t="s">
        <v>709</v>
      </c>
      <c r="M80" s="6" t="s">
        <v>720</v>
      </c>
    </row>
    <row r="81" customFormat="false" ht="12.75" hidden="false" customHeight="false" outlineLevel="0" collapsed="false">
      <c r="A81" s="6" t="s">
        <v>721</v>
      </c>
      <c r="B81" s="9" t="n">
        <v>850</v>
      </c>
      <c r="C81" s="6" t="n">
        <v>400</v>
      </c>
      <c r="D81" s="9" t="n">
        <v>6</v>
      </c>
      <c r="E81" s="22"/>
      <c r="F81" s="9" t="n">
        <v>175</v>
      </c>
      <c r="G81" s="22"/>
      <c r="H81" s="9"/>
      <c r="I81" s="9"/>
      <c r="J81" s="9"/>
      <c r="K81" s="22"/>
      <c r="L81" s="22" t="s">
        <v>722</v>
      </c>
      <c r="M81" s="6" t="s">
        <v>723</v>
      </c>
    </row>
    <row r="82" customFormat="false" ht="12.75" hidden="false" customHeight="false" outlineLevel="0" collapsed="false">
      <c r="G82" s="24"/>
    </row>
    <row r="85" s="4" customFormat="true" ht="12.75" hidden="false" customHeight="false" outlineLevel="0" collapsed="false">
      <c r="A85" s="65" t="s">
        <v>724</v>
      </c>
      <c r="E85" s="63"/>
      <c r="K85" s="63"/>
      <c r="L85" s="63"/>
    </row>
    <row r="86" s="36" customFormat="true" ht="12.75" hidden="false" customHeight="false" outlineLevel="0" collapsed="false">
      <c r="A86" s="8" t="s">
        <v>95</v>
      </c>
      <c r="B86" s="8" t="s">
        <v>725</v>
      </c>
      <c r="C86" s="8" t="s">
        <v>726</v>
      </c>
      <c r="D86" s="8" t="s">
        <v>615</v>
      </c>
      <c r="E86" s="28" t="s">
        <v>614</v>
      </c>
      <c r="F86" s="8"/>
      <c r="G86" s="8" t="s">
        <v>682</v>
      </c>
      <c r="H86" s="8" t="s">
        <v>617</v>
      </c>
      <c r="I86" s="8"/>
      <c r="J86" s="8" t="s">
        <v>727</v>
      </c>
      <c r="K86" s="28" t="s">
        <v>728</v>
      </c>
      <c r="L86" s="28"/>
      <c r="M86" s="8" t="s">
        <v>618</v>
      </c>
      <c r="N86" s="8" t="s">
        <v>729</v>
      </c>
      <c r="O86" s="8" t="s">
        <v>103</v>
      </c>
      <c r="P86" s="8" t="s">
        <v>730</v>
      </c>
      <c r="Q86" s="8" t="s">
        <v>619</v>
      </c>
    </row>
    <row r="87" s="36" customFormat="true" ht="12.75" hidden="false" customHeight="false" outlineLevel="0" collapsed="false">
      <c r="A87" s="8"/>
      <c r="B87" s="8" t="s">
        <v>106</v>
      </c>
      <c r="C87" s="8" t="s">
        <v>106</v>
      </c>
      <c r="D87" s="8" t="s">
        <v>105</v>
      </c>
      <c r="E87" s="28" t="s">
        <v>106</v>
      </c>
      <c r="F87" s="8" t="s">
        <v>109</v>
      </c>
      <c r="G87" s="8" t="s">
        <v>107</v>
      </c>
      <c r="H87" s="8"/>
      <c r="I87" s="8" t="s">
        <v>106</v>
      </c>
      <c r="J87" s="8" t="s">
        <v>105</v>
      </c>
      <c r="K87" s="28" t="s">
        <v>731</v>
      </c>
      <c r="L87" s="28" t="s">
        <v>106</v>
      </c>
      <c r="M87" s="8" t="s">
        <v>171</v>
      </c>
      <c r="N87" s="8" t="s">
        <v>106</v>
      </c>
      <c r="O87" s="8"/>
      <c r="P87" s="8"/>
      <c r="Q87" s="8"/>
    </row>
    <row r="88" customFormat="false" ht="12.75" hidden="false" customHeight="false" outlineLevel="0" collapsed="false">
      <c r="A88" s="6" t="s">
        <v>732</v>
      </c>
      <c r="B88" s="9" t="n">
        <v>75</v>
      </c>
      <c r="C88" s="6" t="s">
        <v>733</v>
      </c>
      <c r="D88" s="9" t="n">
        <v>500</v>
      </c>
      <c r="E88" s="23" t="n">
        <v>7</v>
      </c>
      <c r="F88" s="9" t="n">
        <v>200</v>
      </c>
      <c r="G88" s="6" t="n">
        <v>800</v>
      </c>
      <c r="H88" s="9" t="s">
        <v>734</v>
      </c>
      <c r="I88" s="6" t="n">
        <v>10</v>
      </c>
      <c r="J88" s="9" t="n">
        <v>-10</v>
      </c>
      <c r="K88" s="23" t="n">
        <v>0.01</v>
      </c>
      <c r="L88" s="22" t="n">
        <v>60</v>
      </c>
      <c r="M88" s="9"/>
      <c r="N88" s="9" t="s">
        <v>735</v>
      </c>
      <c r="O88" s="6" t="s">
        <v>736</v>
      </c>
      <c r="P88" s="9" t="s">
        <v>737</v>
      </c>
      <c r="Q88" s="9"/>
    </row>
    <row r="89" customFormat="false" ht="12.75" hidden="false" customHeight="false" outlineLevel="0" collapsed="false">
      <c r="A89" s="9"/>
      <c r="B89" s="9"/>
      <c r="C89" s="9"/>
      <c r="D89" s="9"/>
      <c r="E89" s="22"/>
      <c r="F89" s="9"/>
      <c r="G89" s="6" t="s">
        <v>738</v>
      </c>
      <c r="H89" s="9"/>
      <c r="I89" s="6" t="n">
        <v>10</v>
      </c>
      <c r="J89" s="9" t="n">
        <v>-50</v>
      </c>
      <c r="K89" s="22"/>
      <c r="L89" s="22"/>
      <c r="M89" s="6" t="s">
        <v>739</v>
      </c>
      <c r="N89" s="9"/>
      <c r="O89" s="9"/>
      <c r="P89" s="9"/>
      <c r="Q89" s="9"/>
    </row>
    <row r="90" customFormat="false" ht="12.75" hidden="false" customHeight="false" outlineLevel="0" collapsed="false">
      <c r="A90" s="6" t="s">
        <v>740</v>
      </c>
      <c r="B90" s="9" t="n">
        <v>75</v>
      </c>
      <c r="C90" s="6" t="s">
        <v>733</v>
      </c>
      <c r="D90" s="9" t="n">
        <v>500</v>
      </c>
      <c r="E90" s="23" t="n">
        <v>7</v>
      </c>
      <c r="F90" s="9" t="n">
        <v>200</v>
      </c>
      <c r="G90" s="6" t="n">
        <v>800</v>
      </c>
      <c r="H90" s="9" t="s">
        <v>741</v>
      </c>
      <c r="I90" s="6" t="n">
        <v>10</v>
      </c>
      <c r="J90" s="9" t="n">
        <v>-10</v>
      </c>
      <c r="K90" s="23" t="n">
        <v>0.01</v>
      </c>
      <c r="L90" s="22" t="n">
        <v>60</v>
      </c>
      <c r="M90" s="9"/>
      <c r="N90" s="9" t="s">
        <v>735</v>
      </c>
      <c r="O90" s="6" t="s">
        <v>736</v>
      </c>
      <c r="P90" s="9" t="s">
        <v>737</v>
      </c>
      <c r="Q90" s="6" t="s">
        <v>742</v>
      </c>
    </row>
    <row r="91" customFormat="false" ht="12.75" hidden="false" customHeight="false" outlineLevel="0" collapsed="false">
      <c r="A91" s="9"/>
      <c r="B91" s="9"/>
      <c r="C91" s="9"/>
      <c r="D91" s="9"/>
      <c r="E91" s="22"/>
      <c r="F91" s="9"/>
      <c r="G91" s="6" t="s">
        <v>738</v>
      </c>
      <c r="H91" s="9"/>
      <c r="I91" s="6" t="n">
        <v>10</v>
      </c>
      <c r="J91" s="9" t="n">
        <v>-50</v>
      </c>
      <c r="K91" s="22"/>
      <c r="L91" s="22"/>
      <c r="M91" s="6" t="s">
        <v>743</v>
      </c>
      <c r="N91" s="9"/>
      <c r="O91" s="9"/>
      <c r="P91" s="9"/>
      <c r="Q91" s="9"/>
    </row>
    <row r="92" customFormat="false" ht="12.75" hidden="false" customHeight="false" outlineLevel="0" collapsed="false">
      <c r="A92" s="6" t="s">
        <v>744</v>
      </c>
      <c r="B92" s="9" t="n">
        <v>-60</v>
      </c>
      <c r="C92" s="6" t="s">
        <v>745</v>
      </c>
      <c r="D92" s="9" t="n">
        <v>-500</v>
      </c>
      <c r="E92" s="23" t="n">
        <v>-5</v>
      </c>
      <c r="F92" s="9" t="n">
        <v>200</v>
      </c>
      <c r="G92" s="6" t="n">
        <v>800</v>
      </c>
      <c r="H92" s="9" t="s">
        <v>734</v>
      </c>
      <c r="I92" s="6" t="n">
        <v>-10</v>
      </c>
      <c r="J92" s="9" t="n">
        <v>10</v>
      </c>
      <c r="K92" s="23" t="n">
        <v>-0.01</v>
      </c>
      <c r="L92" s="22" t="n">
        <v>-60</v>
      </c>
      <c r="M92" s="9"/>
      <c r="N92" s="9" t="s">
        <v>735</v>
      </c>
      <c r="O92" s="6" t="s">
        <v>736</v>
      </c>
      <c r="P92" s="9" t="s">
        <v>746</v>
      </c>
      <c r="Q92" s="6" t="s">
        <v>747</v>
      </c>
    </row>
    <row r="93" customFormat="false" ht="12.75" hidden="false" customHeight="false" outlineLevel="0" collapsed="false">
      <c r="A93" s="9"/>
      <c r="B93" s="9"/>
      <c r="C93" s="9"/>
      <c r="D93" s="9"/>
      <c r="E93" s="22"/>
      <c r="F93" s="9"/>
      <c r="G93" s="6" t="s">
        <v>738</v>
      </c>
      <c r="H93" s="9"/>
      <c r="I93" s="6" t="n">
        <v>-10</v>
      </c>
      <c r="J93" s="9" t="n">
        <v>50</v>
      </c>
      <c r="K93" s="22"/>
      <c r="L93" s="22"/>
      <c r="M93" s="6" t="s">
        <v>748</v>
      </c>
      <c r="N93" s="9"/>
      <c r="O93" s="9"/>
      <c r="P93" s="9"/>
      <c r="Q93" s="6" t="s">
        <v>749</v>
      </c>
    </row>
    <row r="94" customFormat="false" ht="12.75" hidden="false" customHeight="false" outlineLevel="0" collapsed="false">
      <c r="A94" s="6" t="s">
        <v>750</v>
      </c>
      <c r="B94" s="9" t="n">
        <v>-60</v>
      </c>
      <c r="C94" s="6" t="s">
        <v>745</v>
      </c>
      <c r="D94" s="9" t="n">
        <v>-500</v>
      </c>
      <c r="E94" s="23" t="n">
        <v>-5</v>
      </c>
      <c r="F94" s="9" t="n">
        <v>220</v>
      </c>
      <c r="G94" s="6" t="n">
        <v>800</v>
      </c>
      <c r="H94" s="9" t="s">
        <v>741</v>
      </c>
      <c r="I94" s="6" t="n">
        <v>-10</v>
      </c>
      <c r="J94" s="9" t="n">
        <v>10</v>
      </c>
      <c r="K94" s="23" t="n">
        <v>-0.01</v>
      </c>
      <c r="L94" s="22" t="n">
        <v>-60</v>
      </c>
      <c r="M94" s="9"/>
      <c r="N94" s="9" t="s">
        <v>735</v>
      </c>
      <c r="O94" s="6" t="s">
        <v>736</v>
      </c>
      <c r="P94" s="9" t="s">
        <v>746</v>
      </c>
      <c r="Q94" s="6" t="s">
        <v>751</v>
      </c>
    </row>
    <row r="95" customFormat="false" ht="12.75" hidden="false" customHeight="false" outlineLevel="0" collapsed="false">
      <c r="A95" s="9"/>
      <c r="B95" s="9"/>
      <c r="C95" s="9"/>
      <c r="D95" s="9"/>
      <c r="E95" s="22"/>
      <c r="F95" s="9"/>
      <c r="G95" s="6" t="s">
        <v>738</v>
      </c>
      <c r="H95" s="9"/>
      <c r="I95" s="6" t="n">
        <v>-10</v>
      </c>
      <c r="J95" s="9" t="n">
        <v>50</v>
      </c>
      <c r="K95" s="22"/>
      <c r="L95" s="22"/>
      <c r="M95" s="6" t="s">
        <v>748</v>
      </c>
      <c r="N95" s="9"/>
      <c r="O95" s="9"/>
      <c r="P95" s="9"/>
      <c r="Q95" s="9"/>
    </row>
    <row r="97" customFormat="false" ht="12.75" hidden="false" customHeight="false" outlineLevel="0" collapsed="false">
      <c r="A97" s="1" t="s">
        <v>752</v>
      </c>
      <c r="C97" s="1" t="s">
        <v>753</v>
      </c>
      <c r="F97" s="1" t="s">
        <v>754</v>
      </c>
      <c r="I97" s="1" t="s">
        <v>755</v>
      </c>
    </row>
    <row r="99" customFormat="false" ht="12.75" hidden="false" customHeight="false" outlineLevel="0" collapsed="false">
      <c r="A99" s="1" t="s">
        <v>756</v>
      </c>
    </row>
    <row r="103" s="4" customFormat="true" ht="12.75" hidden="false" customHeight="false" outlineLevel="0" collapsed="false">
      <c r="A103" s="65" t="s">
        <v>757</v>
      </c>
      <c r="E103" s="63"/>
      <c r="K103" s="63"/>
      <c r="L103" s="63"/>
    </row>
    <row r="104" customFormat="false" ht="12.75" hidden="false" customHeight="false" outlineLevel="0" collapsed="false">
      <c r="J104" s="1" t="s">
        <v>617</v>
      </c>
      <c r="L104" s="24" t="s">
        <v>683</v>
      </c>
      <c r="M104" s="1" t="s">
        <v>758</v>
      </c>
      <c r="N104" s="1" t="s">
        <v>759</v>
      </c>
      <c r="O104" s="1" t="s">
        <v>103</v>
      </c>
    </row>
    <row r="105" s="36" customFormat="true" ht="12.75" hidden="false" customHeight="false" outlineLevel="0" collapsed="false">
      <c r="A105" s="8" t="s">
        <v>95</v>
      </c>
      <c r="B105" s="8" t="s">
        <v>725</v>
      </c>
      <c r="C105" s="8" t="s">
        <v>613</v>
      </c>
      <c r="D105" s="8" t="s">
        <v>615</v>
      </c>
      <c r="E105" s="28" t="s">
        <v>614</v>
      </c>
      <c r="F105" s="8"/>
      <c r="G105" s="8" t="s">
        <v>760</v>
      </c>
      <c r="H105" s="8" t="s">
        <v>728</v>
      </c>
      <c r="I105" s="8"/>
      <c r="J105" s="8" t="s">
        <v>761</v>
      </c>
      <c r="K105" s="28"/>
      <c r="L105" s="28" t="s">
        <v>762</v>
      </c>
      <c r="M105" s="8" t="s">
        <v>763</v>
      </c>
      <c r="N105" s="8" t="s">
        <v>764</v>
      </c>
      <c r="O105" s="8"/>
    </row>
    <row r="106" s="36" customFormat="true" ht="12.75" hidden="false" customHeight="false" outlineLevel="0" collapsed="false">
      <c r="A106" s="8"/>
      <c r="B106" s="8" t="s">
        <v>106</v>
      </c>
      <c r="C106" s="8" t="s">
        <v>106</v>
      </c>
      <c r="D106" s="8" t="s">
        <v>105</v>
      </c>
      <c r="E106" s="28" t="s">
        <v>106</v>
      </c>
      <c r="F106" s="8" t="s">
        <v>109</v>
      </c>
      <c r="G106" s="8" t="s">
        <v>107</v>
      </c>
      <c r="H106" s="8" t="s">
        <v>765</v>
      </c>
      <c r="I106" s="8" t="s">
        <v>106</v>
      </c>
      <c r="J106" s="8" t="s">
        <v>766</v>
      </c>
      <c r="K106" s="28" t="s">
        <v>106</v>
      </c>
      <c r="L106" s="28" t="s">
        <v>105</v>
      </c>
      <c r="M106" s="8" t="s">
        <v>765</v>
      </c>
      <c r="N106" s="8" t="s">
        <v>767</v>
      </c>
      <c r="O106" s="8"/>
    </row>
    <row r="107" customFormat="false" ht="12.75" hidden="false" customHeight="false" outlineLevel="0" collapsed="false">
      <c r="A107" s="6" t="s">
        <v>768</v>
      </c>
      <c r="B107" s="9" t="n">
        <v>45</v>
      </c>
      <c r="C107" s="6" t="n">
        <v>30</v>
      </c>
      <c r="D107" s="9" t="n">
        <v>100</v>
      </c>
      <c r="E107" s="23" t="n">
        <v>5</v>
      </c>
      <c r="F107" s="9" t="n">
        <v>175</v>
      </c>
      <c r="G107" s="6" t="n">
        <v>450</v>
      </c>
      <c r="H107" s="9" t="n">
        <v>10</v>
      </c>
      <c r="I107" s="6" t="n">
        <v>30</v>
      </c>
      <c r="J107" s="12" t="s">
        <v>769</v>
      </c>
      <c r="K107" s="23" t="n">
        <v>10</v>
      </c>
      <c r="L107" s="22" t="n">
        <v>0.1</v>
      </c>
      <c r="M107" s="6" t="s">
        <v>770</v>
      </c>
      <c r="N107" s="9" t="s">
        <v>771</v>
      </c>
      <c r="O107" s="9" t="s">
        <v>772</v>
      </c>
    </row>
    <row r="108" customFormat="false" ht="12.75" hidden="false" customHeight="false" outlineLevel="0" collapsed="false">
      <c r="A108" s="6" t="s">
        <v>773</v>
      </c>
      <c r="B108" s="9" t="n">
        <v>45</v>
      </c>
      <c r="C108" s="6" t="n">
        <v>30</v>
      </c>
      <c r="D108" s="9" t="n">
        <v>100</v>
      </c>
      <c r="E108" s="23" t="n">
        <v>5</v>
      </c>
      <c r="F108" s="9" t="n">
        <v>175</v>
      </c>
      <c r="G108" s="6" t="n">
        <v>450</v>
      </c>
      <c r="H108" s="9" t="n">
        <v>10</v>
      </c>
      <c r="I108" s="6" t="n">
        <v>30</v>
      </c>
      <c r="J108" s="12" t="s">
        <v>774</v>
      </c>
      <c r="K108" s="23" t="n">
        <v>10</v>
      </c>
      <c r="L108" s="22" t="n">
        <v>0.1</v>
      </c>
      <c r="M108" s="6" t="s">
        <v>775</v>
      </c>
      <c r="N108" s="9" t="s">
        <v>776</v>
      </c>
      <c r="O108" s="9" t="s">
        <v>772</v>
      </c>
    </row>
    <row r="109" customFormat="false" ht="12.75" hidden="false" customHeight="false" outlineLevel="0" collapsed="false">
      <c r="A109" s="6" t="s">
        <v>777</v>
      </c>
      <c r="B109" s="9" t="n">
        <v>45</v>
      </c>
      <c r="C109" s="6" t="n">
        <v>30</v>
      </c>
      <c r="D109" s="9" t="n">
        <v>20</v>
      </c>
      <c r="E109" s="23" t="n">
        <v>6.5</v>
      </c>
      <c r="F109" s="9" t="n">
        <v>155</v>
      </c>
      <c r="G109" s="6" t="n">
        <v>500</v>
      </c>
      <c r="H109" s="9" t="n">
        <v>10</v>
      </c>
      <c r="I109" s="6" t="n">
        <v>36</v>
      </c>
      <c r="J109" s="12" t="s">
        <v>778</v>
      </c>
      <c r="K109" s="23" t="n">
        <v>5</v>
      </c>
      <c r="L109" s="22" t="n">
        <v>0.01</v>
      </c>
      <c r="M109" s="9"/>
      <c r="N109" s="9" t="s">
        <v>779</v>
      </c>
      <c r="O109" s="9" t="s">
        <v>780</v>
      </c>
    </row>
    <row r="110" customFormat="false" ht="12.75" hidden="false" customHeight="false" outlineLevel="0" collapsed="false">
      <c r="A110" s="9"/>
      <c r="B110" s="9"/>
      <c r="C110" s="9"/>
      <c r="D110" s="9"/>
      <c r="E110" s="22"/>
      <c r="F110" s="9"/>
      <c r="G110" s="9"/>
      <c r="H110" s="9"/>
      <c r="I110" s="9"/>
      <c r="J110" s="12" t="s">
        <v>781</v>
      </c>
      <c r="K110" s="23" t="n">
        <v>5</v>
      </c>
      <c r="L110" s="22" t="n">
        <v>5</v>
      </c>
      <c r="M110" s="9"/>
      <c r="N110" s="9"/>
      <c r="O110" s="9"/>
    </row>
    <row r="111" customFormat="false" ht="12.75" hidden="false" customHeight="false" outlineLevel="0" collapsed="false">
      <c r="A111" s="6" t="s">
        <v>782</v>
      </c>
      <c r="B111" s="9" t="n">
        <v>45</v>
      </c>
      <c r="C111" s="6" t="n">
        <v>35</v>
      </c>
      <c r="D111" s="9" t="n">
        <v>20</v>
      </c>
      <c r="E111" s="23" t="n">
        <v>6.5</v>
      </c>
      <c r="F111" s="9" t="n">
        <v>155</v>
      </c>
      <c r="G111" s="6" t="n">
        <v>500</v>
      </c>
      <c r="H111" s="9" t="n">
        <v>1</v>
      </c>
      <c r="I111" s="6" t="n">
        <v>36</v>
      </c>
      <c r="J111" s="12" t="s">
        <v>778</v>
      </c>
      <c r="K111" s="23" t="n">
        <v>5</v>
      </c>
      <c r="L111" s="22" t="n">
        <v>0.01</v>
      </c>
      <c r="M111" s="6" t="s">
        <v>783</v>
      </c>
      <c r="N111" s="9" t="s">
        <v>784</v>
      </c>
      <c r="O111" s="9" t="s">
        <v>780</v>
      </c>
    </row>
    <row r="112" customFormat="false" ht="12.75" hidden="false" customHeight="false" outlineLevel="0" collapsed="false">
      <c r="A112" s="9"/>
      <c r="B112" s="9"/>
      <c r="C112" s="9"/>
      <c r="D112" s="9"/>
      <c r="E112" s="22"/>
      <c r="F112" s="9"/>
      <c r="G112" s="9"/>
      <c r="H112" s="9"/>
      <c r="I112" s="9"/>
      <c r="J112" s="9" t="s">
        <v>781</v>
      </c>
      <c r="K112" s="23" t="n">
        <v>5</v>
      </c>
      <c r="L112" s="22" t="n">
        <v>5</v>
      </c>
      <c r="M112" s="9"/>
      <c r="N112" s="9" t="s">
        <v>784</v>
      </c>
      <c r="O112" s="9"/>
    </row>
    <row r="113" customFormat="false" ht="12.75" hidden="false" customHeight="false" outlineLevel="0" collapsed="false">
      <c r="A113" s="6" t="s">
        <v>785</v>
      </c>
      <c r="B113" s="9" t="n">
        <v>45</v>
      </c>
      <c r="C113" s="6" t="n">
        <v>45</v>
      </c>
      <c r="D113" s="9" t="n">
        <v>20</v>
      </c>
      <c r="E113" s="23" t="n">
        <v>6.5</v>
      </c>
      <c r="F113" s="9" t="n">
        <v>155</v>
      </c>
      <c r="G113" s="6" t="n">
        <v>500</v>
      </c>
      <c r="H113" s="9" t="n">
        <v>1</v>
      </c>
      <c r="I113" s="6" t="n">
        <v>36</v>
      </c>
      <c r="J113" s="9" t="s">
        <v>786</v>
      </c>
      <c r="K113" s="23" t="n">
        <v>5</v>
      </c>
      <c r="L113" s="22" t="n">
        <v>0.01</v>
      </c>
      <c r="M113" s="6" t="s">
        <v>776</v>
      </c>
      <c r="N113" s="9" t="s">
        <v>787</v>
      </c>
      <c r="O113" s="9" t="s">
        <v>780</v>
      </c>
    </row>
    <row r="114" customFormat="false" ht="12.75" hidden="false" customHeight="false" outlineLevel="0" collapsed="false">
      <c r="A114" s="9"/>
      <c r="B114" s="9"/>
      <c r="C114" s="9"/>
      <c r="D114" s="9"/>
      <c r="E114" s="22"/>
      <c r="F114" s="9"/>
      <c r="G114" s="9"/>
      <c r="H114" s="9"/>
      <c r="I114" s="9"/>
      <c r="J114" s="9" t="s">
        <v>788</v>
      </c>
      <c r="K114" s="23" t="n">
        <v>5</v>
      </c>
      <c r="L114" s="22" t="n">
        <v>5</v>
      </c>
      <c r="M114" s="9"/>
      <c r="N114" s="9" t="s">
        <v>787</v>
      </c>
      <c r="O114" s="9"/>
    </row>
    <row r="115" customFormat="false" ht="12.75" hidden="false" customHeight="false" outlineLevel="0" collapsed="false">
      <c r="A115" s="9" t="s">
        <v>789</v>
      </c>
      <c r="B115" s="9"/>
      <c r="C115" s="9"/>
      <c r="D115" s="9"/>
      <c r="E115" s="22"/>
      <c r="F115" s="9"/>
      <c r="G115" s="9"/>
      <c r="H115" s="9"/>
      <c r="I115" s="9"/>
      <c r="J115" s="9"/>
      <c r="K115" s="22"/>
      <c r="L115" s="22"/>
      <c r="M115" s="9"/>
      <c r="N115" s="9"/>
      <c r="O115" s="9"/>
    </row>
    <row r="117" customFormat="false" ht="12.75" hidden="false" customHeight="false" outlineLevel="0" collapsed="false">
      <c r="A117" s="66" t="s">
        <v>790</v>
      </c>
    </row>
    <row r="119" s="36" customFormat="true" ht="12.75" hidden="false" customHeight="false" outlineLevel="0" collapsed="false">
      <c r="A119" s="8" t="s">
        <v>95</v>
      </c>
      <c r="B119" s="8" t="s">
        <v>725</v>
      </c>
      <c r="C119" s="8" t="s">
        <v>613</v>
      </c>
      <c r="D119" s="8" t="s">
        <v>615</v>
      </c>
      <c r="E119" s="28" t="s">
        <v>614</v>
      </c>
      <c r="F119" s="8"/>
      <c r="G119" s="8" t="s">
        <v>760</v>
      </c>
      <c r="H119" s="8" t="s">
        <v>728</v>
      </c>
      <c r="I119" s="8"/>
      <c r="J119" s="8" t="s">
        <v>791</v>
      </c>
      <c r="K119" s="28"/>
      <c r="L119" s="28" t="s">
        <v>683</v>
      </c>
      <c r="M119" s="8"/>
      <c r="N119" s="8"/>
    </row>
    <row r="120" s="36" customFormat="true" ht="12.75" hidden="false" customHeight="false" outlineLevel="0" collapsed="false">
      <c r="A120" s="8"/>
      <c r="B120" s="8" t="s">
        <v>106</v>
      </c>
      <c r="C120" s="8" t="s">
        <v>106</v>
      </c>
      <c r="D120" s="8" t="s">
        <v>252</v>
      </c>
      <c r="E120" s="28" t="s">
        <v>106</v>
      </c>
      <c r="F120" s="8" t="s">
        <v>109</v>
      </c>
      <c r="G120" s="8" t="s">
        <v>107</v>
      </c>
      <c r="H120" s="8" t="s">
        <v>765</v>
      </c>
      <c r="I120" s="8" t="s">
        <v>106</v>
      </c>
      <c r="J120" s="8"/>
      <c r="K120" s="28" t="s">
        <v>106</v>
      </c>
      <c r="L120" s="28" t="s">
        <v>105</v>
      </c>
      <c r="M120" s="8"/>
      <c r="N120" s="8" t="s">
        <v>103</v>
      </c>
    </row>
    <row r="121" customFormat="false" ht="12.75" hidden="false" customHeight="false" outlineLevel="0" collapsed="false">
      <c r="A121" s="6" t="s">
        <v>792</v>
      </c>
      <c r="B121" s="9" t="n">
        <v>45</v>
      </c>
      <c r="C121" s="6" t="n">
        <v>30</v>
      </c>
      <c r="D121" s="9" t="n">
        <v>100</v>
      </c>
      <c r="E121" s="23" t="n">
        <v>5</v>
      </c>
      <c r="F121" s="9" t="n">
        <v>175</v>
      </c>
      <c r="G121" s="6" t="n">
        <v>450</v>
      </c>
      <c r="H121" s="9" t="n">
        <v>10</v>
      </c>
      <c r="I121" s="6" t="n">
        <v>30</v>
      </c>
      <c r="J121" s="9" t="s">
        <v>774</v>
      </c>
      <c r="K121" s="23" t="n">
        <v>10</v>
      </c>
      <c r="L121" s="22" t="n">
        <v>0.1</v>
      </c>
      <c r="M121" s="12"/>
      <c r="N121" s="9" t="s">
        <v>772</v>
      </c>
    </row>
    <row r="123" customFormat="false" ht="12.75" hidden="false" customHeight="false" outlineLevel="0" collapsed="false">
      <c r="A123" s="1" t="s">
        <v>789</v>
      </c>
    </row>
    <row r="125" s="4" customFormat="true" ht="12.75" hidden="false" customHeight="false" outlineLevel="0" collapsed="false">
      <c r="A125" s="65" t="s">
        <v>793</v>
      </c>
      <c r="E125" s="63"/>
      <c r="K125" s="63"/>
      <c r="L125" s="63"/>
    </row>
    <row r="126" s="36" customFormat="true" ht="12.75" hidden="false" customHeight="false" outlineLevel="0" collapsed="false">
      <c r="A126" s="8" t="s">
        <v>95</v>
      </c>
      <c r="B126" s="8" t="s">
        <v>725</v>
      </c>
      <c r="C126" s="8" t="s">
        <v>613</v>
      </c>
      <c r="D126" s="8" t="s">
        <v>615</v>
      </c>
      <c r="E126" s="28" t="s">
        <v>614</v>
      </c>
      <c r="F126" s="8" t="s">
        <v>794</v>
      </c>
      <c r="G126" s="8"/>
      <c r="H126" s="8" t="s">
        <v>728</v>
      </c>
      <c r="I126" s="8"/>
      <c r="J126" s="8" t="s">
        <v>791</v>
      </c>
      <c r="K126" s="28"/>
      <c r="L126" s="28" t="s">
        <v>683</v>
      </c>
      <c r="M126" s="8" t="s">
        <v>795</v>
      </c>
      <c r="N126" s="8"/>
      <c r="O126" s="8"/>
    </row>
    <row r="127" s="36" customFormat="true" ht="12.75" hidden="false" customHeight="false" outlineLevel="0" collapsed="false">
      <c r="A127" s="8"/>
      <c r="B127" s="8" t="s">
        <v>106</v>
      </c>
      <c r="C127" s="8" t="s">
        <v>106</v>
      </c>
      <c r="D127" s="8" t="s">
        <v>105</v>
      </c>
      <c r="E127" s="28" t="s">
        <v>106</v>
      </c>
      <c r="F127" s="8" t="s">
        <v>107</v>
      </c>
      <c r="G127" s="8" t="s">
        <v>109</v>
      </c>
      <c r="H127" s="8" t="s">
        <v>765</v>
      </c>
      <c r="I127" s="8" t="s">
        <v>106</v>
      </c>
      <c r="J127" s="8"/>
      <c r="K127" s="28" t="s">
        <v>106</v>
      </c>
      <c r="L127" s="28" t="s">
        <v>105</v>
      </c>
      <c r="M127" s="8" t="s">
        <v>796</v>
      </c>
      <c r="N127" s="8" t="s">
        <v>103</v>
      </c>
      <c r="O127" s="8" t="s">
        <v>619</v>
      </c>
    </row>
    <row r="128" customFormat="false" ht="12.75" hidden="false" customHeight="false" outlineLevel="0" collapsed="false">
      <c r="A128" s="6" t="s">
        <v>797</v>
      </c>
      <c r="B128" s="9" t="n">
        <v>45</v>
      </c>
      <c r="C128" s="6" t="n">
        <v>45</v>
      </c>
      <c r="D128" s="9" t="n">
        <v>100</v>
      </c>
      <c r="E128" s="23" t="n">
        <v>5</v>
      </c>
      <c r="F128" s="9" t="n">
        <v>200</v>
      </c>
      <c r="G128" s="6" t="n">
        <v>125</v>
      </c>
      <c r="H128" s="9" t="n">
        <v>15</v>
      </c>
      <c r="I128" s="6" t="n">
        <v>45</v>
      </c>
      <c r="J128" s="9" t="s">
        <v>798</v>
      </c>
      <c r="K128" s="23" t="n">
        <v>5</v>
      </c>
      <c r="L128" s="22" t="n">
        <v>2</v>
      </c>
      <c r="M128" s="6" t="s">
        <v>799</v>
      </c>
      <c r="N128" s="9" t="s">
        <v>800</v>
      </c>
      <c r="O128" s="6" t="s">
        <v>801</v>
      </c>
    </row>
    <row r="129" customFormat="false" ht="12.75" hidden="false" customHeight="false" outlineLevel="0" collapsed="false">
      <c r="A129" s="6" t="s">
        <v>802</v>
      </c>
      <c r="B129" s="9" t="n">
        <v>20</v>
      </c>
      <c r="C129" s="6" t="n">
        <v>20</v>
      </c>
      <c r="D129" s="9" t="n">
        <v>100</v>
      </c>
      <c r="E129" s="23" t="n">
        <v>5</v>
      </c>
      <c r="F129" s="9" t="n">
        <v>200</v>
      </c>
      <c r="G129" s="6" t="n">
        <v>125</v>
      </c>
      <c r="H129" s="9" t="n">
        <v>15</v>
      </c>
      <c r="I129" s="6" t="n">
        <v>20</v>
      </c>
      <c r="J129" s="9" t="s">
        <v>803</v>
      </c>
      <c r="K129" s="23" t="n">
        <v>5</v>
      </c>
      <c r="L129" s="22" t="n">
        <v>2</v>
      </c>
      <c r="M129" s="6" t="s">
        <v>799</v>
      </c>
      <c r="N129" s="9" t="s">
        <v>800</v>
      </c>
      <c r="O129" s="6" t="s">
        <v>804</v>
      </c>
    </row>
    <row r="130" customFormat="false" ht="12.75" hidden="false" customHeight="false" outlineLevel="0" collapsed="false">
      <c r="A130" s="6" t="s">
        <v>805</v>
      </c>
      <c r="B130" s="9" t="n">
        <v>20</v>
      </c>
      <c r="C130" s="6" t="n">
        <v>20</v>
      </c>
      <c r="D130" s="9" t="n">
        <v>100</v>
      </c>
      <c r="E130" s="23" t="n">
        <v>5</v>
      </c>
      <c r="F130" s="9" t="n">
        <v>200</v>
      </c>
      <c r="G130" s="6" t="n">
        <v>125</v>
      </c>
      <c r="H130" s="9" t="n">
        <v>15</v>
      </c>
      <c r="I130" s="6" t="n">
        <v>20</v>
      </c>
      <c r="J130" s="9" t="s">
        <v>806</v>
      </c>
      <c r="K130" s="23" t="n">
        <v>5</v>
      </c>
      <c r="L130" s="22" t="n">
        <v>2</v>
      </c>
      <c r="M130" s="6" t="s">
        <v>799</v>
      </c>
      <c r="N130" s="9" t="s">
        <v>800</v>
      </c>
      <c r="O130" s="6" t="s">
        <v>807</v>
      </c>
    </row>
    <row r="131" customFormat="false" ht="12.75" hidden="false" customHeight="false" outlineLevel="0" collapsed="false">
      <c r="A131" s="6" t="s">
        <v>808</v>
      </c>
      <c r="B131" s="9" t="n">
        <v>45</v>
      </c>
      <c r="C131" s="6" t="n">
        <v>45</v>
      </c>
      <c r="D131" s="9" t="n">
        <v>100</v>
      </c>
      <c r="E131" s="23" t="n">
        <v>5</v>
      </c>
      <c r="F131" s="9" t="n">
        <v>300</v>
      </c>
      <c r="G131" s="6" t="n">
        <v>175</v>
      </c>
      <c r="H131" s="9" t="n">
        <v>15</v>
      </c>
      <c r="I131" s="6" t="n">
        <v>45</v>
      </c>
      <c r="J131" s="9" t="s">
        <v>798</v>
      </c>
      <c r="K131" s="23" t="n">
        <v>5</v>
      </c>
      <c r="L131" s="22" t="n">
        <v>2</v>
      </c>
      <c r="M131" s="6" t="s">
        <v>799</v>
      </c>
      <c r="N131" s="9" t="s">
        <v>809</v>
      </c>
      <c r="O131" s="6" t="s">
        <v>801</v>
      </c>
    </row>
    <row r="132" customFormat="false" ht="12.75" hidden="false" customHeight="false" outlineLevel="0" collapsed="false">
      <c r="A132" s="6" t="s">
        <v>810</v>
      </c>
      <c r="B132" s="9" t="n">
        <v>20</v>
      </c>
      <c r="C132" s="6" t="n">
        <v>20</v>
      </c>
      <c r="D132" s="9" t="n">
        <v>100</v>
      </c>
      <c r="E132" s="23" t="n">
        <v>5</v>
      </c>
      <c r="F132" s="9" t="n">
        <v>300</v>
      </c>
      <c r="G132" s="6" t="n">
        <v>175</v>
      </c>
      <c r="H132" s="9" t="n">
        <v>15</v>
      </c>
      <c r="I132" s="6" t="n">
        <v>20</v>
      </c>
      <c r="J132" s="9" t="s">
        <v>803</v>
      </c>
      <c r="K132" s="23" t="n">
        <v>5</v>
      </c>
      <c r="L132" s="22" t="n">
        <v>2</v>
      </c>
      <c r="M132" s="6" t="s">
        <v>799</v>
      </c>
      <c r="N132" s="9" t="s">
        <v>809</v>
      </c>
      <c r="O132" s="6" t="s">
        <v>804</v>
      </c>
    </row>
    <row r="133" customFormat="false" ht="12.75" hidden="false" customHeight="false" outlineLevel="0" collapsed="false">
      <c r="A133" s="6" t="s">
        <v>811</v>
      </c>
      <c r="B133" s="9" t="n">
        <v>20</v>
      </c>
      <c r="C133" s="6" t="n">
        <v>20</v>
      </c>
      <c r="D133" s="9" t="n">
        <v>100</v>
      </c>
      <c r="E133" s="23" t="n">
        <v>5</v>
      </c>
      <c r="F133" s="9" t="n">
        <v>300</v>
      </c>
      <c r="G133" s="6" t="n">
        <v>175</v>
      </c>
      <c r="H133" s="9" t="n">
        <v>15</v>
      </c>
      <c r="I133" s="6" t="n">
        <v>20</v>
      </c>
      <c r="J133" s="9" t="s">
        <v>806</v>
      </c>
      <c r="K133" s="23" t="n">
        <v>5</v>
      </c>
      <c r="L133" s="22" t="n">
        <v>2</v>
      </c>
      <c r="M133" s="6" t="s">
        <v>799</v>
      </c>
      <c r="N133" s="9" t="s">
        <v>809</v>
      </c>
      <c r="O133" s="6" t="s">
        <v>807</v>
      </c>
    </row>
    <row r="134" customFormat="false" ht="12.75" hidden="false" customHeight="false" outlineLevel="0" collapsed="false">
      <c r="A134" s="1" t="s">
        <v>812</v>
      </c>
    </row>
    <row r="135" customFormat="false" ht="12.75" hidden="false" customHeight="false" outlineLevel="0" collapsed="false">
      <c r="A135" s="1" t="s">
        <v>813</v>
      </c>
    </row>
    <row r="136" customFormat="false" ht="12.75" hidden="false" customHeight="false" outlineLevel="0" collapsed="false">
      <c r="A136" s="1" t="s">
        <v>814</v>
      </c>
    </row>
    <row r="138" s="4" customFormat="true" ht="12.75" hidden="false" customHeight="false" outlineLevel="0" collapsed="false">
      <c r="A138" s="65" t="s">
        <v>815</v>
      </c>
      <c r="E138" s="63"/>
      <c r="K138" s="63"/>
      <c r="L138" s="63"/>
    </row>
    <row r="139" s="36" customFormat="true" ht="12.75" hidden="false" customHeight="false" outlineLevel="0" collapsed="false">
      <c r="A139" s="8" t="s">
        <v>95</v>
      </c>
      <c r="B139" s="8" t="s">
        <v>816</v>
      </c>
      <c r="C139" s="8" t="s">
        <v>817</v>
      </c>
      <c r="D139" s="8" t="s">
        <v>674</v>
      </c>
      <c r="E139" s="28" t="s">
        <v>818</v>
      </c>
      <c r="F139" s="8" t="s">
        <v>794</v>
      </c>
      <c r="G139" s="8"/>
      <c r="H139" s="8" t="s">
        <v>819</v>
      </c>
      <c r="I139" s="8"/>
      <c r="J139" s="8" t="s">
        <v>820</v>
      </c>
      <c r="K139" s="28"/>
      <c r="L139" s="28" t="s">
        <v>727</v>
      </c>
      <c r="M139" s="8" t="s">
        <v>795</v>
      </c>
      <c r="N139" s="8"/>
      <c r="O139" s="8"/>
    </row>
    <row r="140" s="36" customFormat="true" ht="12.75" hidden="false" customHeight="false" outlineLevel="0" collapsed="false">
      <c r="A140" s="8"/>
      <c r="B140" s="8" t="s">
        <v>106</v>
      </c>
      <c r="C140" s="8" t="s">
        <v>106</v>
      </c>
      <c r="D140" s="8" t="s">
        <v>105</v>
      </c>
      <c r="E140" s="28"/>
      <c r="F140" s="8" t="s">
        <v>107</v>
      </c>
      <c r="G140" s="8" t="s">
        <v>109</v>
      </c>
      <c r="H140" s="8" t="s">
        <v>765</v>
      </c>
      <c r="I140" s="8" t="s">
        <v>106</v>
      </c>
      <c r="J140" s="8"/>
      <c r="K140" s="28" t="n">
        <v>5</v>
      </c>
      <c r="L140" s="28" t="s">
        <v>105</v>
      </c>
      <c r="M140" s="8" t="s">
        <v>796</v>
      </c>
      <c r="N140" s="8" t="s">
        <v>103</v>
      </c>
      <c r="O140" s="8" t="s">
        <v>619</v>
      </c>
    </row>
    <row r="141" customFormat="false" ht="12.75" hidden="false" customHeight="false" outlineLevel="0" collapsed="false">
      <c r="A141" s="6" t="s">
        <v>821</v>
      </c>
      <c r="B141" s="9" t="n">
        <v>50</v>
      </c>
      <c r="C141" s="6" t="n">
        <v>45</v>
      </c>
      <c r="D141" s="9" t="n">
        <v>100</v>
      </c>
      <c r="E141" s="23" t="n">
        <v>5</v>
      </c>
      <c r="F141" s="9" t="n">
        <v>300</v>
      </c>
      <c r="G141" s="6" t="n">
        <v>125</v>
      </c>
      <c r="H141" s="9" t="n">
        <v>100</v>
      </c>
      <c r="I141" s="6" t="n">
        <v>20</v>
      </c>
      <c r="J141" s="12" t="s">
        <v>822</v>
      </c>
      <c r="K141" s="22"/>
      <c r="L141" s="22" t="n">
        <v>2</v>
      </c>
      <c r="M141" s="6" t="s">
        <v>823</v>
      </c>
      <c r="N141" s="9" t="s">
        <v>824</v>
      </c>
      <c r="O141" s="6" t="s">
        <v>825</v>
      </c>
    </row>
    <row r="142" customFormat="false" ht="12.75" hidden="false" customHeight="false" outlineLevel="0" collapsed="false">
      <c r="A142" s="9"/>
      <c r="B142" s="9"/>
      <c r="C142" s="9"/>
      <c r="D142" s="9"/>
      <c r="E142" s="22"/>
      <c r="F142" s="9"/>
      <c r="G142" s="9"/>
      <c r="H142" s="9"/>
      <c r="I142" s="9"/>
      <c r="J142" s="12" t="s">
        <v>826</v>
      </c>
      <c r="K142" s="22"/>
      <c r="L142" s="22"/>
      <c r="M142" s="9"/>
      <c r="N142" s="9"/>
      <c r="O142" s="9"/>
    </row>
    <row r="143" customFormat="false" ht="12.75" hidden="false" customHeight="false" outlineLevel="0" collapsed="false">
      <c r="A143" s="6" t="s">
        <v>827</v>
      </c>
      <c r="B143" s="9" t="n">
        <v>30</v>
      </c>
      <c r="C143" s="6" t="n">
        <v>25</v>
      </c>
      <c r="D143" s="9" t="n">
        <v>100</v>
      </c>
      <c r="E143" s="23" t="n">
        <v>5</v>
      </c>
      <c r="F143" s="9" t="n">
        <v>300</v>
      </c>
      <c r="G143" s="6" t="n">
        <v>125</v>
      </c>
      <c r="H143" s="9" t="n">
        <v>100</v>
      </c>
      <c r="I143" s="6" t="n">
        <v>20</v>
      </c>
      <c r="J143" s="12" t="s">
        <v>822</v>
      </c>
      <c r="K143" s="23" t="n">
        <v>5</v>
      </c>
      <c r="L143" s="22" t="n">
        <v>2</v>
      </c>
      <c r="M143" s="6" t="s">
        <v>823</v>
      </c>
      <c r="N143" s="9" t="s">
        <v>824</v>
      </c>
      <c r="O143" s="6" t="s">
        <v>828</v>
      </c>
    </row>
    <row r="144" customFormat="false" ht="12.75" hidden="false" customHeight="false" outlineLevel="0" collapsed="false">
      <c r="A144" s="9"/>
      <c r="B144" s="9"/>
      <c r="C144" s="9"/>
      <c r="D144" s="9"/>
      <c r="E144" s="22"/>
      <c r="F144" s="9"/>
      <c r="G144" s="9"/>
      <c r="H144" s="9"/>
      <c r="I144" s="9"/>
      <c r="J144" s="12" t="s">
        <v>826</v>
      </c>
      <c r="K144" s="22"/>
      <c r="L144" s="22"/>
      <c r="M144" s="9"/>
      <c r="N144" s="9"/>
      <c r="O144" s="9"/>
    </row>
    <row r="145" customFormat="false" ht="12.75" hidden="false" customHeight="false" outlineLevel="0" collapsed="false">
      <c r="A145" s="9"/>
      <c r="B145" s="9"/>
      <c r="C145" s="9"/>
      <c r="D145" s="9"/>
      <c r="E145" s="22"/>
      <c r="F145" s="9"/>
      <c r="G145" s="9"/>
      <c r="H145" s="9"/>
      <c r="I145" s="9"/>
      <c r="J145" s="12" t="s">
        <v>829</v>
      </c>
      <c r="K145" s="22"/>
      <c r="L145" s="22"/>
      <c r="M145" s="9"/>
      <c r="N145" s="9"/>
      <c r="O145" s="9"/>
    </row>
    <row r="146" customFormat="false" ht="12.75" hidden="false" customHeight="false" outlineLevel="0" collapsed="false">
      <c r="A146" s="6" t="s">
        <v>830</v>
      </c>
      <c r="B146" s="9" t="n">
        <v>25</v>
      </c>
      <c r="C146" s="6" t="n">
        <v>20</v>
      </c>
      <c r="D146" s="9" t="n">
        <v>100</v>
      </c>
      <c r="E146" s="23" t="n">
        <v>5</v>
      </c>
      <c r="F146" s="9" t="n">
        <v>300</v>
      </c>
      <c r="G146" s="6" t="n">
        <v>125</v>
      </c>
      <c r="H146" s="9" t="n">
        <v>100</v>
      </c>
      <c r="I146" s="6" t="n">
        <v>20</v>
      </c>
      <c r="J146" s="12" t="s">
        <v>826</v>
      </c>
      <c r="K146" s="23" t="n">
        <v>5</v>
      </c>
      <c r="L146" s="22" t="n">
        <v>2</v>
      </c>
      <c r="M146" s="6" t="s">
        <v>823</v>
      </c>
      <c r="N146" s="9" t="s">
        <v>824</v>
      </c>
      <c r="O146" s="6" t="s">
        <v>831</v>
      </c>
    </row>
    <row r="147" customFormat="false" ht="12.75" hidden="false" customHeight="false" outlineLevel="0" collapsed="false">
      <c r="A147" s="9"/>
      <c r="B147" s="9"/>
      <c r="C147" s="9"/>
      <c r="D147" s="9"/>
      <c r="E147" s="22"/>
      <c r="F147" s="9"/>
      <c r="G147" s="9"/>
      <c r="H147" s="9"/>
      <c r="I147" s="9"/>
      <c r="J147" s="12" t="s">
        <v>829</v>
      </c>
      <c r="K147" s="22"/>
      <c r="L147" s="22"/>
      <c r="M147" s="9"/>
      <c r="N147" s="9"/>
      <c r="O147" s="9"/>
    </row>
    <row r="148" customFormat="false" ht="12.75" hidden="false" customHeight="false" outlineLevel="0" collapsed="false">
      <c r="A148" s="6" t="s">
        <v>832</v>
      </c>
      <c r="B148" s="9" t="n">
        <v>50</v>
      </c>
      <c r="C148" s="6" t="n">
        <v>45</v>
      </c>
      <c r="D148" s="9" t="n">
        <v>100</v>
      </c>
      <c r="E148" s="23" t="n">
        <v>5</v>
      </c>
      <c r="F148" s="9" t="n">
        <v>300</v>
      </c>
      <c r="G148" s="6" t="n">
        <v>175</v>
      </c>
      <c r="H148" s="9" t="n">
        <v>100</v>
      </c>
      <c r="I148" s="6" t="n">
        <v>20</v>
      </c>
      <c r="J148" s="12" t="s">
        <v>833</v>
      </c>
      <c r="K148" s="23" t="n">
        <v>5</v>
      </c>
      <c r="L148" s="22" t="n">
        <v>2</v>
      </c>
      <c r="M148" s="6" t="s">
        <v>834</v>
      </c>
      <c r="N148" s="9" t="s">
        <v>835</v>
      </c>
      <c r="O148" s="9"/>
    </row>
    <row r="149" customFormat="false" ht="12.75" hidden="false" customHeight="false" outlineLevel="0" collapsed="false">
      <c r="A149" s="9"/>
      <c r="B149" s="9"/>
      <c r="C149" s="9"/>
      <c r="D149" s="9"/>
      <c r="E149" s="22"/>
      <c r="F149" s="9"/>
      <c r="G149" s="9"/>
      <c r="H149" s="9"/>
      <c r="I149" s="9"/>
      <c r="J149" s="12" t="s">
        <v>822</v>
      </c>
      <c r="K149" s="22"/>
      <c r="L149" s="22"/>
      <c r="M149" s="9"/>
      <c r="N149" s="9"/>
      <c r="O149" s="9"/>
    </row>
    <row r="150" customFormat="false" ht="12.75" hidden="false" customHeight="false" outlineLevel="0" collapsed="false">
      <c r="A150" s="9"/>
      <c r="B150" s="9"/>
      <c r="C150" s="9"/>
      <c r="D150" s="9"/>
      <c r="E150" s="22"/>
      <c r="F150" s="9"/>
      <c r="G150" s="9"/>
      <c r="H150" s="9"/>
      <c r="I150" s="9"/>
      <c r="J150" s="12" t="s">
        <v>826</v>
      </c>
      <c r="K150" s="22"/>
      <c r="L150" s="22"/>
      <c r="M150" s="9"/>
      <c r="N150" s="9"/>
      <c r="O150" s="9"/>
    </row>
    <row r="151" customFormat="false" ht="12.75" hidden="false" customHeight="false" outlineLevel="0" collapsed="false">
      <c r="A151" s="9"/>
      <c r="B151" s="9"/>
      <c r="C151" s="9"/>
      <c r="D151" s="9"/>
      <c r="E151" s="22"/>
      <c r="F151" s="9"/>
      <c r="G151" s="9"/>
      <c r="H151" s="9"/>
      <c r="I151" s="9"/>
      <c r="J151" s="12" t="s">
        <v>829</v>
      </c>
      <c r="K151" s="22"/>
      <c r="L151" s="22"/>
      <c r="M151" s="9"/>
      <c r="N151" s="9"/>
      <c r="O151" s="9"/>
    </row>
    <row r="152" customFormat="false" ht="12.75" hidden="false" customHeight="false" outlineLevel="0" collapsed="false">
      <c r="A152" s="6" t="s">
        <v>836</v>
      </c>
      <c r="B152" s="9" t="n">
        <v>30</v>
      </c>
      <c r="C152" s="6" t="n">
        <v>25</v>
      </c>
      <c r="D152" s="9" t="n">
        <v>100</v>
      </c>
      <c r="E152" s="23" t="n">
        <v>5</v>
      </c>
      <c r="F152" s="9" t="n">
        <v>300</v>
      </c>
      <c r="G152" s="6" t="n">
        <v>175</v>
      </c>
      <c r="H152" s="9" t="n">
        <v>100</v>
      </c>
      <c r="I152" s="6" t="n">
        <v>20</v>
      </c>
      <c r="J152" s="12" t="s">
        <v>833</v>
      </c>
      <c r="K152" s="23" t="n">
        <v>5</v>
      </c>
      <c r="L152" s="22" t="n">
        <v>2</v>
      </c>
      <c r="M152" s="6" t="s">
        <v>834</v>
      </c>
      <c r="N152" s="9" t="s">
        <v>835</v>
      </c>
      <c r="O152" s="9"/>
    </row>
    <row r="153" customFormat="false" ht="12.75" hidden="false" customHeight="false" outlineLevel="0" collapsed="false">
      <c r="A153" s="9"/>
      <c r="B153" s="9"/>
      <c r="C153" s="9"/>
      <c r="D153" s="9"/>
      <c r="E153" s="22"/>
      <c r="F153" s="9"/>
      <c r="G153" s="9"/>
      <c r="H153" s="9"/>
      <c r="I153" s="9"/>
      <c r="J153" s="12" t="s">
        <v>822</v>
      </c>
      <c r="K153" s="22"/>
      <c r="L153" s="22"/>
      <c r="M153" s="9"/>
      <c r="N153" s="9"/>
      <c r="O153" s="9"/>
    </row>
    <row r="154" customFormat="false" ht="12.75" hidden="false" customHeight="false" outlineLevel="0" collapsed="false">
      <c r="A154" s="9"/>
      <c r="B154" s="9"/>
      <c r="C154" s="9"/>
      <c r="D154" s="9"/>
      <c r="E154" s="22"/>
      <c r="F154" s="9"/>
      <c r="G154" s="9"/>
      <c r="H154" s="9"/>
      <c r="I154" s="9"/>
      <c r="J154" s="12" t="s">
        <v>826</v>
      </c>
      <c r="K154" s="22"/>
      <c r="L154" s="22"/>
      <c r="M154" s="9"/>
      <c r="N154" s="9"/>
      <c r="O154" s="9"/>
    </row>
    <row r="155" customFormat="false" ht="12.75" hidden="false" customHeight="false" outlineLevel="0" collapsed="false">
      <c r="A155" s="9"/>
      <c r="B155" s="9"/>
      <c r="C155" s="9"/>
      <c r="D155" s="9"/>
      <c r="E155" s="22"/>
      <c r="F155" s="9"/>
      <c r="G155" s="9"/>
      <c r="H155" s="9"/>
      <c r="I155" s="9"/>
      <c r="J155" s="12" t="s">
        <v>829</v>
      </c>
      <c r="K155" s="22"/>
      <c r="L155" s="22"/>
      <c r="M155" s="9"/>
      <c r="N155" s="9"/>
      <c r="O155" s="9"/>
    </row>
    <row r="156" customFormat="false" ht="12.75" hidden="false" customHeight="false" outlineLevel="0" collapsed="false">
      <c r="A156" s="6" t="s">
        <v>837</v>
      </c>
      <c r="B156" s="9" t="n">
        <v>20</v>
      </c>
      <c r="C156" s="6" t="n">
        <v>20</v>
      </c>
      <c r="D156" s="9" t="n">
        <v>100</v>
      </c>
      <c r="E156" s="23" t="n">
        <v>5</v>
      </c>
      <c r="F156" s="9" t="n">
        <v>300</v>
      </c>
      <c r="G156" s="6" t="n">
        <v>175</v>
      </c>
      <c r="H156" s="9" t="n">
        <v>100</v>
      </c>
      <c r="I156" s="6" t="n">
        <v>20</v>
      </c>
      <c r="J156" s="12" t="s">
        <v>826</v>
      </c>
      <c r="K156" s="23" t="n">
        <v>5</v>
      </c>
      <c r="L156" s="22" t="n">
        <v>2</v>
      </c>
      <c r="M156" s="6" t="s">
        <v>834</v>
      </c>
      <c r="N156" s="9" t="s">
        <v>835</v>
      </c>
      <c r="O156" s="9"/>
    </row>
    <row r="157" customFormat="false" ht="12.75" hidden="false" customHeight="false" outlineLevel="0" collapsed="false">
      <c r="A157" s="9"/>
      <c r="B157" s="9"/>
      <c r="C157" s="9"/>
      <c r="D157" s="9"/>
      <c r="E157" s="22"/>
      <c r="F157" s="9"/>
      <c r="G157" s="9"/>
      <c r="H157" s="9"/>
      <c r="I157" s="9"/>
      <c r="J157" s="12" t="s">
        <v>829</v>
      </c>
      <c r="K157" s="22"/>
      <c r="L157" s="22"/>
      <c r="M157" s="9"/>
      <c r="N157" s="9"/>
      <c r="O157" s="9"/>
    </row>
    <row r="158" customFormat="false" ht="12.75" hidden="false" customHeight="false" outlineLevel="0" collapsed="false">
      <c r="A158" s="1" t="s">
        <v>838</v>
      </c>
    </row>
    <row r="160" s="4" customFormat="true" ht="12.75" hidden="false" customHeight="false" outlineLevel="0" collapsed="false">
      <c r="A160" s="65" t="s">
        <v>839</v>
      </c>
      <c r="E160" s="63"/>
      <c r="K160" s="63"/>
      <c r="L160" s="63"/>
    </row>
    <row r="161" s="36" customFormat="true" ht="12.75" hidden="false" customHeight="false" outlineLevel="0" collapsed="false">
      <c r="A161" s="8" t="s">
        <v>95</v>
      </c>
      <c r="B161" s="8" t="s">
        <v>840</v>
      </c>
      <c r="C161" s="8"/>
      <c r="D161" s="8"/>
      <c r="E161" s="28"/>
      <c r="F161" s="8"/>
      <c r="G161" s="8"/>
      <c r="H161" s="8"/>
      <c r="I161" s="8"/>
      <c r="J161" s="8" t="s">
        <v>841</v>
      </c>
      <c r="K161" s="28"/>
      <c r="L161" s="28"/>
      <c r="M161" s="8" t="s">
        <v>619</v>
      </c>
    </row>
    <row r="162" s="36" customFormat="true" ht="12.75" hidden="false" customHeight="false" outlineLevel="0" collapsed="false">
      <c r="A162" s="8" t="s">
        <v>737</v>
      </c>
      <c r="B162" s="8" t="s">
        <v>106</v>
      </c>
      <c r="C162" s="8"/>
      <c r="D162" s="8"/>
      <c r="E162" s="28"/>
      <c r="F162" s="8"/>
      <c r="G162" s="8"/>
      <c r="H162" s="8"/>
      <c r="I162" s="8"/>
      <c r="J162" s="8"/>
      <c r="K162" s="28"/>
      <c r="L162" s="28"/>
      <c r="M162" s="8"/>
    </row>
    <row r="163" customFormat="false" ht="12.75" hidden="false" customHeight="false" outlineLevel="0" collapsed="false">
      <c r="A163" s="6" t="s">
        <v>842</v>
      </c>
      <c r="B163" s="9" t="n">
        <v>45</v>
      </c>
      <c r="C163" s="9"/>
      <c r="D163" s="9"/>
      <c r="E163" s="22"/>
      <c r="F163" s="9"/>
      <c r="G163" s="9"/>
      <c r="H163" s="9"/>
      <c r="I163" s="9"/>
      <c r="J163" s="9" t="s">
        <v>843</v>
      </c>
      <c r="K163" s="22"/>
      <c r="L163" s="22"/>
      <c r="M163" s="6" t="s">
        <v>844</v>
      </c>
    </row>
    <row r="164" customFormat="false" ht="12.75" hidden="false" customHeight="false" outlineLevel="0" collapsed="false">
      <c r="A164" s="6" t="s">
        <v>845</v>
      </c>
      <c r="B164" s="9" t="n">
        <v>45</v>
      </c>
      <c r="C164" s="9"/>
      <c r="D164" s="9"/>
      <c r="E164" s="22"/>
      <c r="F164" s="9"/>
      <c r="G164" s="9"/>
      <c r="H164" s="9"/>
      <c r="I164" s="9"/>
      <c r="J164" s="9" t="s">
        <v>846</v>
      </c>
      <c r="K164" s="22"/>
      <c r="L164" s="22"/>
      <c r="M164" s="6" t="s">
        <v>847</v>
      </c>
    </row>
    <row r="165" customFormat="false" ht="12.75" hidden="false" customHeight="false" outlineLevel="0" collapsed="false">
      <c r="A165" s="6" t="s">
        <v>848</v>
      </c>
      <c r="B165" s="9" t="n">
        <v>20</v>
      </c>
      <c r="C165" s="9"/>
      <c r="D165" s="9"/>
      <c r="E165" s="22"/>
      <c r="F165" s="9"/>
      <c r="G165" s="9"/>
      <c r="H165" s="9"/>
      <c r="I165" s="9"/>
      <c r="J165" s="9" t="s">
        <v>843</v>
      </c>
      <c r="K165" s="22"/>
      <c r="L165" s="22"/>
      <c r="M165" s="6" t="s">
        <v>849</v>
      </c>
    </row>
    <row r="166" customFormat="false" ht="12.75" hidden="false" customHeight="false" outlineLevel="0" collapsed="false">
      <c r="A166" s="6" t="s">
        <v>850</v>
      </c>
      <c r="B166" s="9" t="n">
        <v>20</v>
      </c>
      <c r="C166" s="9"/>
      <c r="D166" s="9"/>
      <c r="E166" s="22"/>
      <c r="F166" s="9"/>
      <c r="G166" s="9"/>
      <c r="H166" s="9"/>
      <c r="I166" s="9"/>
      <c r="J166" s="9" t="s">
        <v>846</v>
      </c>
      <c r="K166" s="22"/>
      <c r="L166" s="22"/>
      <c r="M166" s="6" t="s">
        <v>851</v>
      </c>
    </row>
    <row r="167" customFormat="false" ht="12.75" hidden="false" customHeight="false" outlineLevel="0" collapsed="false">
      <c r="A167" s="6" t="s">
        <v>852</v>
      </c>
      <c r="B167" s="9" t="n">
        <v>20</v>
      </c>
      <c r="C167" s="9"/>
      <c r="D167" s="9"/>
      <c r="E167" s="22"/>
      <c r="F167" s="9"/>
      <c r="G167" s="9"/>
      <c r="H167" s="9"/>
      <c r="I167" s="9"/>
      <c r="J167" s="9" t="s">
        <v>853</v>
      </c>
      <c r="K167" s="22"/>
      <c r="L167" s="22"/>
      <c r="M167" s="6" t="s">
        <v>854</v>
      </c>
    </row>
    <row r="168" customFormat="false" ht="12.75" hidden="false" customHeight="false" outlineLevel="0" collapsed="false">
      <c r="A168" s="6" t="s">
        <v>855</v>
      </c>
      <c r="B168" s="9" t="n">
        <v>20</v>
      </c>
      <c r="C168" s="9"/>
      <c r="D168" s="9"/>
      <c r="E168" s="22"/>
      <c r="F168" s="9"/>
      <c r="G168" s="9"/>
      <c r="H168" s="9"/>
      <c r="I168" s="9"/>
      <c r="J168" s="9" t="s">
        <v>846</v>
      </c>
      <c r="K168" s="22"/>
      <c r="L168" s="22"/>
      <c r="M168" s="6" t="s">
        <v>856</v>
      </c>
    </row>
    <row r="169" customFormat="false" ht="12.75" hidden="false" customHeight="false" outlineLevel="0" collapsed="false">
      <c r="A169" s="6" t="s">
        <v>857</v>
      </c>
      <c r="B169" s="9" t="n">
        <v>20</v>
      </c>
      <c r="C169" s="9"/>
      <c r="D169" s="9"/>
      <c r="E169" s="22"/>
      <c r="F169" s="9"/>
      <c r="G169" s="9"/>
      <c r="H169" s="9"/>
      <c r="I169" s="9"/>
      <c r="J169" s="9" t="s">
        <v>853</v>
      </c>
      <c r="K169" s="22"/>
      <c r="L169" s="22"/>
      <c r="M169" s="6" t="s">
        <v>858</v>
      </c>
    </row>
    <row r="171" s="36" customFormat="true" ht="12.75" hidden="false" customHeight="false" outlineLevel="0" collapsed="false">
      <c r="A171" s="8" t="s">
        <v>746</v>
      </c>
      <c r="B171" s="8" t="s">
        <v>840</v>
      </c>
      <c r="C171" s="8"/>
      <c r="D171" s="8"/>
      <c r="E171" s="28"/>
      <c r="F171" s="8"/>
      <c r="G171" s="8"/>
      <c r="H171" s="8"/>
      <c r="I171" s="8"/>
      <c r="J171" s="8" t="s">
        <v>841</v>
      </c>
      <c r="K171" s="28"/>
      <c r="L171" s="28"/>
      <c r="M171" s="8"/>
    </row>
    <row r="172" s="36" customFormat="true" ht="12.75" hidden="false" customHeight="false" outlineLevel="0" collapsed="false">
      <c r="A172" s="8"/>
      <c r="B172" s="8" t="s">
        <v>106</v>
      </c>
      <c r="C172" s="8"/>
      <c r="D172" s="8"/>
      <c r="E172" s="28"/>
      <c r="F172" s="8"/>
      <c r="G172" s="8"/>
      <c r="H172" s="8"/>
      <c r="I172" s="8"/>
      <c r="J172" s="8"/>
      <c r="K172" s="28"/>
      <c r="L172" s="28"/>
      <c r="M172" s="8"/>
    </row>
    <row r="173" customFormat="false" ht="12.75" hidden="false" customHeight="false" outlineLevel="0" collapsed="false">
      <c r="A173" s="6" t="s">
        <v>859</v>
      </c>
      <c r="B173" s="9" t="n">
        <v>-45</v>
      </c>
      <c r="C173" s="9"/>
      <c r="D173" s="9"/>
      <c r="E173" s="22"/>
      <c r="F173" s="9"/>
      <c r="G173" s="9"/>
      <c r="H173" s="9"/>
      <c r="I173" s="9"/>
      <c r="J173" s="9" t="s">
        <v>843</v>
      </c>
      <c r="K173" s="22"/>
      <c r="L173" s="22"/>
      <c r="M173" s="6" t="s">
        <v>860</v>
      </c>
    </row>
    <row r="174" customFormat="false" ht="12.75" hidden="false" customHeight="false" outlineLevel="0" collapsed="false">
      <c r="A174" s="6" t="s">
        <v>861</v>
      </c>
      <c r="B174" s="9" t="n">
        <v>-45</v>
      </c>
      <c r="C174" s="9"/>
      <c r="D174" s="9"/>
      <c r="E174" s="22"/>
      <c r="F174" s="9"/>
      <c r="G174" s="9"/>
      <c r="H174" s="9"/>
      <c r="I174" s="9"/>
      <c r="J174" s="9" t="s">
        <v>846</v>
      </c>
      <c r="K174" s="22"/>
      <c r="L174" s="22"/>
      <c r="M174" s="6" t="s">
        <v>862</v>
      </c>
    </row>
    <row r="175" customFormat="false" ht="12.75" hidden="false" customHeight="false" outlineLevel="0" collapsed="false">
      <c r="A175" s="6" t="s">
        <v>863</v>
      </c>
      <c r="B175" s="9" t="n">
        <v>-25</v>
      </c>
      <c r="C175" s="9"/>
      <c r="D175" s="9"/>
      <c r="E175" s="22"/>
      <c r="F175" s="9"/>
      <c r="G175" s="9"/>
      <c r="H175" s="9"/>
      <c r="I175" s="9"/>
      <c r="J175" s="9" t="s">
        <v>843</v>
      </c>
      <c r="K175" s="22"/>
      <c r="L175" s="22"/>
      <c r="M175" s="6" t="s">
        <v>864</v>
      </c>
    </row>
    <row r="176" customFormat="false" ht="12.75" hidden="false" customHeight="false" outlineLevel="0" collapsed="false">
      <c r="A176" s="6" t="s">
        <v>865</v>
      </c>
      <c r="B176" s="9" t="n">
        <v>-25</v>
      </c>
      <c r="C176" s="9"/>
      <c r="D176" s="9"/>
      <c r="E176" s="22"/>
      <c r="F176" s="9"/>
      <c r="G176" s="9"/>
      <c r="H176" s="9"/>
      <c r="I176" s="9"/>
      <c r="J176" s="9" t="s">
        <v>846</v>
      </c>
      <c r="K176" s="22"/>
      <c r="L176" s="22"/>
      <c r="M176" s="6" t="s">
        <v>866</v>
      </c>
    </row>
    <row r="177" customFormat="false" ht="12.75" hidden="false" customHeight="false" outlineLevel="0" collapsed="false">
      <c r="A177" s="6" t="s">
        <v>867</v>
      </c>
      <c r="B177" s="9" t="n">
        <v>-25</v>
      </c>
      <c r="C177" s="9"/>
      <c r="D177" s="9"/>
      <c r="E177" s="22"/>
      <c r="F177" s="9"/>
      <c r="G177" s="9"/>
      <c r="H177" s="9"/>
      <c r="I177" s="9"/>
      <c r="J177" s="9" t="s">
        <v>853</v>
      </c>
      <c r="K177" s="22"/>
      <c r="L177" s="22"/>
      <c r="M177" s="6" t="s">
        <v>868</v>
      </c>
    </row>
    <row r="178" customFormat="false" ht="12.75" hidden="false" customHeight="false" outlineLevel="0" collapsed="false">
      <c r="A178" s="6" t="s">
        <v>869</v>
      </c>
      <c r="B178" s="9" t="n">
        <v>-20</v>
      </c>
      <c r="C178" s="9"/>
      <c r="D178" s="9"/>
      <c r="E178" s="22"/>
      <c r="F178" s="9"/>
      <c r="G178" s="9"/>
      <c r="H178" s="9"/>
      <c r="I178" s="9"/>
      <c r="J178" s="9" t="s">
        <v>853</v>
      </c>
      <c r="K178" s="22"/>
      <c r="L178" s="22"/>
      <c r="M178" s="6" t="s">
        <v>870</v>
      </c>
    </row>
    <row r="181" s="4" customFormat="true" ht="12.75" hidden="false" customHeight="false" outlineLevel="0" collapsed="false">
      <c r="A181" s="65" t="s">
        <v>871</v>
      </c>
      <c r="E181" s="63"/>
      <c r="K181" s="63"/>
      <c r="L181" s="63"/>
    </row>
    <row r="182" s="36" customFormat="true" ht="12.75" hidden="false" customHeight="false" outlineLevel="0" collapsed="false">
      <c r="A182" s="8" t="s">
        <v>95</v>
      </c>
      <c r="B182" s="8" t="s">
        <v>725</v>
      </c>
      <c r="C182" s="8" t="s">
        <v>613</v>
      </c>
      <c r="D182" s="8" t="s">
        <v>615</v>
      </c>
      <c r="E182" s="28" t="s">
        <v>614</v>
      </c>
      <c r="F182" s="8" t="s">
        <v>872</v>
      </c>
      <c r="G182" s="8"/>
      <c r="H182" s="8" t="s">
        <v>873</v>
      </c>
      <c r="I182" s="8"/>
      <c r="J182" s="8" t="s">
        <v>791</v>
      </c>
      <c r="K182" s="28"/>
      <c r="L182" s="28" t="s">
        <v>874</v>
      </c>
      <c r="M182" s="8" t="s">
        <v>875</v>
      </c>
      <c r="N182" s="8" t="s">
        <v>103</v>
      </c>
      <c r="O182" s="8" t="s">
        <v>270</v>
      </c>
      <c r="P182" s="8"/>
      <c r="Q182" s="8"/>
    </row>
    <row r="183" s="36" customFormat="true" ht="12.75" hidden="false" customHeight="false" outlineLevel="0" collapsed="false">
      <c r="A183" s="8"/>
      <c r="B183" s="8" t="s">
        <v>106</v>
      </c>
      <c r="C183" s="8" t="s">
        <v>106</v>
      </c>
      <c r="D183" s="8" t="s">
        <v>252</v>
      </c>
      <c r="E183" s="28" t="s">
        <v>106</v>
      </c>
      <c r="F183" s="8" t="s">
        <v>107</v>
      </c>
      <c r="G183" s="8" t="s">
        <v>109</v>
      </c>
      <c r="H183" s="8" t="s">
        <v>731</v>
      </c>
      <c r="I183" s="8" t="s">
        <v>106</v>
      </c>
      <c r="J183" s="8"/>
      <c r="K183" s="28" t="s">
        <v>106</v>
      </c>
      <c r="L183" s="28" t="s">
        <v>105</v>
      </c>
      <c r="M183" s="8" t="s">
        <v>876</v>
      </c>
      <c r="N183" s="8"/>
      <c r="O183" s="8"/>
      <c r="P183" s="8"/>
      <c r="Q183" s="8"/>
    </row>
    <row r="184" customFormat="false" ht="12.75" hidden="false" customHeight="false" outlineLevel="0" collapsed="false">
      <c r="A184" s="6" t="s">
        <v>877</v>
      </c>
      <c r="B184" s="9" t="n">
        <v>30</v>
      </c>
      <c r="C184" s="6" t="n">
        <v>20</v>
      </c>
      <c r="D184" s="9" t="n">
        <v>30</v>
      </c>
      <c r="E184" s="23" t="n">
        <v>5</v>
      </c>
      <c r="F184" s="9" t="n">
        <v>220</v>
      </c>
      <c r="G184" s="6" t="n">
        <v>125</v>
      </c>
      <c r="H184" s="9" t="n">
        <v>0.0008</v>
      </c>
      <c r="I184" s="6" t="n">
        <v>10</v>
      </c>
      <c r="J184" s="12" t="s">
        <v>878</v>
      </c>
      <c r="K184" s="23" t="n">
        <v>10</v>
      </c>
      <c r="L184" s="22" t="n">
        <v>-1</v>
      </c>
      <c r="M184" s="6" t="s">
        <v>879</v>
      </c>
      <c r="N184" s="9" t="s">
        <v>800</v>
      </c>
      <c r="O184" s="9"/>
      <c r="P184" s="9"/>
      <c r="Q184" s="9"/>
    </row>
    <row r="185" customFormat="false" ht="12.75" hidden="false" customHeight="false" outlineLevel="0" collapsed="false">
      <c r="A185" s="6" t="s">
        <v>880</v>
      </c>
      <c r="B185" s="9" t="n">
        <v>30</v>
      </c>
      <c r="C185" s="6" t="n">
        <v>20</v>
      </c>
      <c r="D185" s="9" t="n">
        <v>30</v>
      </c>
      <c r="E185" s="23" t="n">
        <v>5</v>
      </c>
      <c r="F185" s="9" t="n">
        <v>220</v>
      </c>
      <c r="G185" s="6" t="n">
        <v>125</v>
      </c>
      <c r="H185" s="9" t="n">
        <v>0.0008</v>
      </c>
      <c r="I185" s="6" t="n">
        <v>10</v>
      </c>
      <c r="J185" s="12" t="s">
        <v>881</v>
      </c>
      <c r="K185" s="23" t="n">
        <v>10</v>
      </c>
      <c r="L185" s="22" t="n">
        <v>-1</v>
      </c>
      <c r="M185" s="6" t="s">
        <v>882</v>
      </c>
      <c r="N185" s="9" t="s">
        <v>800</v>
      </c>
      <c r="O185" s="9"/>
      <c r="P185" s="9"/>
      <c r="Q185" s="9"/>
    </row>
    <row r="186" customFormat="false" ht="12.75" hidden="false" customHeight="false" outlineLevel="0" collapsed="false">
      <c r="A186" s="6" t="s">
        <v>883</v>
      </c>
      <c r="B186" s="9" t="n">
        <v>40</v>
      </c>
      <c r="C186" s="6" t="n">
        <v>30</v>
      </c>
      <c r="D186" s="9" t="n">
        <v>25</v>
      </c>
      <c r="E186" s="23" t="n">
        <v>4</v>
      </c>
      <c r="F186" s="9" t="n">
        <v>150</v>
      </c>
      <c r="G186" s="6" t="n">
        <v>175</v>
      </c>
      <c r="H186" s="9" t="n">
        <v>0.1</v>
      </c>
      <c r="I186" s="6" t="n">
        <v>20</v>
      </c>
      <c r="J186" s="12" t="s">
        <v>884</v>
      </c>
      <c r="K186" s="23" t="n">
        <v>10</v>
      </c>
      <c r="L186" s="22" t="n">
        <v>-4</v>
      </c>
      <c r="M186" s="6" t="s">
        <v>885</v>
      </c>
      <c r="N186" s="9" t="s">
        <v>886</v>
      </c>
      <c r="O186" s="9"/>
      <c r="P186" s="9"/>
      <c r="Q186" s="9"/>
    </row>
    <row r="187" customFormat="false" ht="12.75" hidden="false" customHeight="false" outlineLevel="0" collapsed="false">
      <c r="A187" s="6" t="s">
        <v>887</v>
      </c>
      <c r="B187" s="9" t="n">
        <v>40</v>
      </c>
      <c r="C187" s="6" t="n">
        <v>25</v>
      </c>
      <c r="D187" s="9" t="n">
        <v>25</v>
      </c>
      <c r="E187" s="23" t="n">
        <v>4</v>
      </c>
      <c r="F187" s="9" t="n">
        <v>230</v>
      </c>
      <c r="G187" s="6" t="n">
        <v>175</v>
      </c>
      <c r="H187" s="9"/>
      <c r="I187" s="9"/>
      <c r="J187" s="12" t="s">
        <v>888</v>
      </c>
      <c r="K187" s="23" t="n">
        <v>10</v>
      </c>
      <c r="L187" s="22" t="n">
        <v>-7</v>
      </c>
      <c r="M187" s="6" t="s">
        <v>889</v>
      </c>
      <c r="N187" s="9" t="s">
        <v>886</v>
      </c>
      <c r="O187" s="9"/>
      <c r="P187" s="9"/>
      <c r="Q187" s="9"/>
    </row>
    <row r="188" customFormat="false" ht="12.75" hidden="false" customHeight="false" outlineLevel="0" collapsed="false">
      <c r="A188" s="6" t="s">
        <v>890</v>
      </c>
      <c r="B188" s="9" t="n">
        <v>160</v>
      </c>
      <c r="C188" s="6" t="n">
        <v>160</v>
      </c>
      <c r="D188" s="9" t="n">
        <v>100</v>
      </c>
      <c r="E188" s="23" t="n">
        <v>5</v>
      </c>
      <c r="F188" s="9" t="n">
        <v>800</v>
      </c>
      <c r="G188" s="6" t="n">
        <v>175</v>
      </c>
      <c r="H188" s="9" t="n">
        <v>0.05</v>
      </c>
      <c r="I188" s="6" t="n">
        <v>100</v>
      </c>
      <c r="J188" s="12" t="s">
        <v>891</v>
      </c>
      <c r="K188" s="23" t="n">
        <v>10</v>
      </c>
      <c r="L188" s="22" t="n">
        <v>-30</v>
      </c>
      <c r="M188" s="6" t="s">
        <v>892</v>
      </c>
      <c r="N188" s="9" t="s">
        <v>893</v>
      </c>
      <c r="O188" s="9"/>
      <c r="P188" s="9"/>
      <c r="Q188" s="9"/>
    </row>
    <row r="189" customFormat="false" ht="12.75" hidden="false" customHeight="false" outlineLevel="0" collapsed="false">
      <c r="A189" s="6" t="s">
        <v>894</v>
      </c>
      <c r="B189" s="9" t="n">
        <v>250</v>
      </c>
      <c r="C189" s="6" t="n">
        <v>250</v>
      </c>
      <c r="D189" s="9" t="n">
        <v>100</v>
      </c>
      <c r="E189" s="23" t="n">
        <v>5</v>
      </c>
      <c r="F189" s="9" t="n">
        <v>800</v>
      </c>
      <c r="G189" s="6" t="n">
        <v>175</v>
      </c>
      <c r="H189" s="9" t="n">
        <v>0.05</v>
      </c>
      <c r="I189" s="6" t="n">
        <v>200</v>
      </c>
      <c r="J189" s="12" t="s">
        <v>891</v>
      </c>
      <c r="K189" s="23" t="n">
        <v>10</v>
      </c>
      <c r="L189" s="22" t="n">
        <v>-30</v>
      </c>
      <c r="M189" s="6" t="s">
        <v>892</v>
      </c>
      <c r="N189" s="9" t="s">
        <v>893</v>
      </c>
      <c r="O189" s="9"/>
      <c r="P189" s="9"/>
      <c r="Q189" s="9"/>
    </row>
    <row r="190" customFormat="false" ht="12.75" hidden="false" customHeight="false" outlineLevel="0" collapsed="false">
      <c r="A190" s="6" t="s">
        <v>895</v>
      </c>
      <c r="B190" s="9" t="n">
        <v>300</v>
      </c>
      <c r="C190" s="6" t="n">
        <v>300</v>
      </c>
      <c r="D190" s="9" t="n">
        <v>100</v>
      </c>
      <c r="E190" s="23" t="n">
        <v>5</v>
      </c>
      <c r="F190" s="9" t="n">
        <v>800</v>
      </c>
      <c r="G190" s="6" t="n">
        <v>175</v>
      </c>
      <c r="H190" s="9" t="n">
        <v>0.05</v>
      </c>
      <c r="I190" s="6" t="n">
        <v>250</v>
      </c>
      <c r="J190" s="12" t="s">
        <v>891</v>
      </c>
      <c r="K190" s="23" t="n">
        <v>10</v>
      </c>
      <c r="L190" s="22" t="n">
        <v>-30</v>
      </c>
      <c r="M190" s="6" t="s">
        <v>892</v>
      </c>
      <c r="N190" s="9" t="s">
        <v>893</v>
      </c>
      <c r="O190" s="9"/>
      <c r="P190" s="9"/>
      <c r="Q190" s="9"/>
    </row>
    <row r="191" customFormat="false" ht="12.75" hidden="false" customHeight="false" outlineLevel="0" collapsed="false">
      <c r="A191" s="9"/>
      <c r="B191" s="9"/>
      <c r="C191" s="9"/>
      <c r="D191" s="9"/>
      <c r="E191" s="22"/>
      <c r="F191" s="9"/>
      <c r="G191" s="9"/>
      <c r="H191" s="9"/>
      <c r="I191" s="9"/>
      <c r="J191" s="12"/>
      <c r="K191" s="22"/>
      <c r="L191" s="22"/>
      <c r="M191" s="9"/>
      <c r="N191" s="9"/>
      <c r="O191" s="9"/>
      <c r="P191" s="9"/>
      <c r="Q191" s="9"/>
    </row>
    <row r="192" customFormat="false" ht="12.75" hidden="false" customHeight="false" outlineLevel="0" collapsed="false">
      <c r="A192" s="6" t="s">
        <v>896</v>
      </c>
      <c r="B192" s="9"/>
      <c r="C192" s="6" t="s">
        <v>897</v>
      </c>
      <c r="D192" s="9" t="n">
        <v>50</v>
      </c>
      <c r="E192" s="23" t="n">
        <v>5</v>
      </c>
      <c r="F192" s="9" t="n">
        <v>700</v>
      </c>
      <c r="G192" s="6" t="n">
        <v>175</v>
      </c>
      <c r="H192" s="9" t="n">
        <v>0.5</v>
      </c>
      <c r="I192" s="6" t="n">
        <v>50</v>
      </c>
      <c r="J192" s="9" t="n">
        <v>100</v>
      </c>
      <c r="K192" s="23" t="n">
        <v>10</v>
      </c>
      <c r="L192" s="22" t="n">
        <v>-30</v>
      </c>
      <c r="M192" s="6" t="s">
        <v>898</v>
      </c>
      <c r="N192" s="9" t="s">
        <v>736</v>
      </c>
      <c r="O192" s="6" t="s">
        <v>899</v>
      </c>
      <c r="P192" s="9"/>
      <c r="Q192" s="9"/>
    </row>
    <row r="193" customFormat="false" ht="12.75" hidden="false" customHeight="false" outlineLevel="0" collapsed="false">
      <c r="A193" s="9"/>
      <c r="B193" s="9"/>
      <c r="C193" s="12"/>
      <c r="D193" s="9"/>
      <c r="E193" s="22"/>
      <c r="F193" s="9" t="s">
        <v>900</v>
      </c>
      <c r="G193" s="9"/>
      <c r="H193" s="9"/>
      <c r="I193" s="9"/>
      <c r="J193" s="9" t="s">
        <v>697</v>
      </c>
      <c r="K193" s="22"/>
      <c r="L193" s="22" t="n">
        <v>-10</v>
      </c>
      <c r="M193" s="9"/>
      <c r="N193" s="9"/>
      <c r="O193" s="9"/>
      <c r="P193" s="9"/>
      <c r="Q193" s="9"/>
    </row>
    <row r="194" customFormat="false" ht="12.75" hidden="false" customHeight="false" outlineLevel="0" collapsed="false">
      <c r="A194" s="6" t="s">
        <v>901</v>
      </c>
      <c r="B194" s="9"/>
      <c r="C194" s="6" t="s">
        <v>902</v>
      </c>
      <c r="D194" s="9" t="n">
        <v>50</v>
      </c>
      <c r="E194" s="23" t="n">
        <v>5</v>
      </c>
      <c r="F194" s="9" t="n">
        <v>700</v>
      </c>
      <c r="G194" s="6" t="n">
        <v>175</v>
      </c>
      <c r="H194" s="9" t="n">
        <v>0.1</v>
      </c>
      <c r="I194" s="6" t="n">
        <v>140</v>
      </c>
      <c r="J194" s="9" t="s">
        <v>697</v>
      </c>
      <c r="K194" s="23" t="n">
        <v>10</v>
      </c>
      <c r="L194" s="22" t="n">
        <v>-10</v>
      </c>
      <c r="M194" s="6" t="s">
        <v>903</v>
      </c>
      <c r="N194" s="9" t="s">
        <v>736</v>
      </c>
      <c r="O194" s="6" t="s">
        <v>899</v>
      </c>
      <c r="P194" s="9"/>
      <c r="Q194" s="9"/>
    </row>
    <row r="195" customFormat="false" ht="12.75" hidden="false" customHeight="false" outlineLevel="0" collapsed="false">
      <c r="A195" s="9"/>
      <c r="B195" s="9"/>
      <c r="C195" s="9"/>
      <c r="D195" s="9"/>
      <c r="E195" s="22"/>
      <c r="F195" s="9" t="s">
        <v>900</v>
      </c>
      <c r="G195" s="9"/>
      <c r="H195" s="9"/>
      <c r="I195" s="9"/>
      <c r="J195" s="9" t="n">
        <v>100</v>
      </c>
      <c r="K195" s="22"/>
      <c r="L195" s="22" t="n">
        <v>-30</v>
      </c>
      <c r="M195" s="6" t="s">
        <v>903</v>
      </c>
      <c r="N195" s="9"/>
      <c r="O195" s="9"/>
      <c r="P195" s="9"/>
      <c r="Q195" s="9"/>
    </row>
    <row r="196" customFormat="false" ht="12.75" hidden="false" customHeight="false" outlineLevel="0" collapsed="false">
      <c r="A196" s="6" t="s">
        <v>904</v>
      </c>
      <c r="B196" s="9" t="n">
        <v>75</v>
      </c>
      <c r="C196" s="6" t="s">
        <v>905</v>
      </c>
      <c r="D196" s="9" t="n">
        <v>500</v>
      </c>
      <c r="E196" s="23" t="n">
        <v>7</v>
      </c>
      <c r="F196" s="9" t="n">
        <v>800</v>
      </c>
      <c r="G196" s="6" t="n">
        <v>200</v>
      </c>
      <c r="H196" s="9" t="n">
        <v>0.01</v>
      </c>
      <c r="I196" s="6" t="n">
        <v>60</v>
      </c>
      <c r="J196" s="9" t="s">
        <v>906</v>
      </c>
      <c r="K196" s="23" t="n">
        <v>10</v>
      </c>
      <c r="L196" s="22" t="n">
        <v>-10</v>
      </c>
      <c r="M196" s="9"/>
      <c r="N196" s="9" t="s">
        <v>736</v>
      </c>
      <c r="O196" s="6" t="s">
        <v>907</v>
      </c>
      <c r="P196" s="6"/>
      <c r="Q196" s="6" t="s">
        <v>908</v>
      </c>
    </row>
    <row r="197" customFormat="false" ht="12.75" hidden="false" customHeight="false" outlineLevel="0" collapsed="false">
      <c r="A197" s="9"/>
      <c r="B197" s="9"/>
      <c r="C197" s="9"/>
      <c r="D197" s="9"/>
      <c r="E197" s="22"/>
      <c r="F197" s="9" t="s">
        <v>909</v>
      </c>
      <c r="G197" s="9"/>
      <c r="H197" s="9"/>
      <c r="I197" s="9"/>
      <c r="J197" s="9"/>
      <c r="K197" s="22"/>
      <c r="L197" s="22" t="n">
        <v>-50</v>
      </c>
      <c r="M197" s="6" t="s">
        <v>910</v>
      </c>
      <c r="N197" s="9"/>
      <c r="O197" s="9"/>
      <c r="P197" s="9"/>
      <c r="Q197" s="9"/>
    </row>
    <row r="198" customFormat="false" ht="12.75" hidden="false" customHeight="false" outlineLevel="0" collapsed="false">
      <c r="A198" s="6" t="s">
        <v>911</v>
      </c>
      <c r="B198" s="9" t="n">
        <v>40</v>
      </c>
      <c r="C198" s="6" t="s">
        <v>912</v>
      </c>
      <c r="D198" s="9" t="n">
        <v>500</v>
      </c>
      <c r="E198" s="23" t="n">
        <v>5</v>
      </c>
      <c r="F198" s="9" t="n">
        <v>800</v>
      </c>
      <c r="G198" s="6" t="n">
        <v>200</v>
      </c>
      <c r="H198" s="9" t="n">
        <v>0.5</v>
      </c>
      <c r="I198" s="6" t="n">
        <v>30</v>
      </c>
      <c r="J198" s="9" t="s">
        <v>913</v>
      </c>
      <c r="K198" s="23" t="n">
        <v>10</v>
      </c>
      <c r="L198" s="22" t="n">
        <v>-10</v>
      </c>
      <c r="M198" s="9"/>
      <c r="N198" s="9" t="s">
        <v>736</v>
      </c>
      <c r="O198" s="6" t="s">
        <v>907</v>
      </c>
      <c r="P198" s="6"/>
      <c r="Q198" s="6" t="s">
        <v>908</v>
      </c>
    </row>
    <row r="199" customFormat="false" ht="12.75" hidden="false" customHeight="false" outlineLevel="0" collapsed="false">
      <c r="A199" s="9"/>
      <c r="B199" s="9"/>
      <c r="C199" s="9"/>
      <c r="D199" s="9"/>
      <c r="E199" s="22"/>
      <c r="F199" s="9" t="s">
        <v>909</v>
      </c>
      <c r="G199" s="9"/>
      <c r="H199" s="9"/>
      <c r="I199" s="9"/>
      <c r="J199" s="9"/>
      <c r="K199" s="59"/>
      <c r="L199" s="22" t="n">
        <v>-50</v>
      </c>
      <c r="M199" s="6" t="s">
        <v>914</v>
      </c>
      <c r="N199" s="9"/>
      <c r="O199" s="9"/>
      <c r="P199" s="9"/>
      <c r="Q199" s="9"/>
    </row>
    <row r="200" customFormat="false" ht="12.75" hidden="false" customHeight="false" outlineLevel="0" collapsed="false">
      <c r="A200" s="6" t="s">
        <v>915</v>
      </c>
      <c r="B200" s="9" t="n">
        <v>75</v>
      </c>
      <c r="C200" s="6" t="s">
        <v>905</v>
      </c>
      <c r="D200" s="9" t="n">
        <v>500</v>
      </c>
      <c r="E200" s="23" t="n">
        <v>7</v>
      </c>
      <c r="F200" s="9" t="n">
        <v>800</v>
      </c>
      <c r="G200" s="6" t="n">
        <v>200</v>
      </c>
      <c r="H200" s="9" t="n">
        <v>0.01</v>
      </c>
      <c r="I200" s="6" t="n">
        <v>60</v>
      </c>
      <c r="J200" s="9" t="s">
        <v>916</v>
      </c>
      <c r="K200" s="23" t="n">
        <v>10</v>
      </c>
      <c r="L200" s="22" t="n">
        <v>-10</v>
      </c>
      <c r="M200" s="9"/>
      <c r="N200" s="9" t="s">
        <v>736</v>
      </c>
      <c r="O200" s="6" t="s">
        <v>917</v>
      </c>
      <c r="P200" s="6" t="s">
        <v>918</v>
      </c>
      <c r="Q200" s="9"/>
    </row>
    <row r="201" customFormat="false" ht="12.75" hidden="false" customHeight="false" outlineLevel="0" collapsed="false">
      <c r="A201" s="9"/>
      <c r="B201" s="9"/>
      <c r="C201" s="9"/>
      <c r="D201" s="9"/>
      <c r="E201" s="22"/>
      <c r="F201" s="9" t="s">
        <v>909</v>
      </c>
      <c r="G201" s="9"/>
      <c r="H201" s="9"/>
      <c r="I201" s="9"/>
      <c r="J201" s="9"/>
      <c r="K201" s="22"/>
      <c r="L201" s="22" t="n">
        <v>-50</v>
      </c>
      <c r="M201" s="6" t="s">
        <v>919</v>
      </c>
      <c r="N201" s="9"/>
      <c r="O201" s="9"/>
      <c r="P201" s="9"/>
      <c r="Q201" s="9"/>
    </row>
    <row r="202" customFormat="false" ht="12.75" hidden="false" customHeight="false" outlineLevel="0" collapsed="false">
      <c r="A202" s="6" t="s">
        <v>920</v>
      </c>
      <c r="B202" s="9"/>
      <c r="C202" s="9"/>
      <c r="D202" s="9"/>
      <c r="E202" s="22"/>
      <c r="F202" s="9"/>
      <c r="G202" s="9"/>
      <c r="H202" s="9"/>
      <c r="I202" s="9"/>
      <c r="J202" s="9"/>
      <c r="K202" s="22"/>
      <c r="L202" s="22"/>
      <c r="M202" s="9"/>
      <c r="N202" s="9"/>
      <c r="O202" s="6" t="s">
        <v>907</v>
      </c>
      <c r="P202" s="6"/>
      <c r="Q202" s="6" t="s">
        <v>899</v>
      </c>
    </row>
    <row r="204" s="36" customFormat="true" ht="12.75" hidden="false" customHeight="false" outlineLevel="0" collapsed="false">
      <c r="A204" s="8" t="s">
        <v>95</v>
      </c>
      <c r="B204" s="8" t="s">
        <v>725</v>
      </c>
      <c r="C204" s="8" t="s">
        <v>613</v>
      </c>
      <c r="D204" s="8" t="s">
        <v>615</v>
      </c>
      <c r="E204" s="28" t="s">
        <v>614</v>
      </c>
      <c r="F204" s="8" t="s">
        <v>872</v>
      </c>
      <c r="G204" s="8"/>
      <c r="H204" s="8" t="s">
        <v>873</v>
      </c>
      <c r="I204" s="8"/>
      <c r="J204" s="8" t="s">
        <v>791</v>
      </c>
      <c r="K204" s="28"/>
      <c r="L204" s="28" t="s">
        <v>874</v>
      </c>
      <c r="M204" s="8" t="s">
        <v>875</v>
      </c>
      <c r="N204" s="8" t="s">
        <v>103</v>
      </c>
      <c r="O204" s="8" t="s">
        <v>270</v>
      </c>
    </row>
    <row r="205" s="36" customFormat="true" ht="12.75" hidden="false" customHeight="false" outlineLevel="0" collapsed="false">
      <c r="A205" s="8"/>
      <c r="B205" s="8" t="s">
        <v>106</v>
      </c>
      <c r="C205" s="8" t="s">
        <v>106</v>
      </c>
      <c r="D205" s="8" t="s">
        <v>252</v>
      </c>
      <c r="E205" s="28" t="s">
        <v>106</v>
      </c>
      <c r="F205" s="8" t="s">
        <v>107</v>
      </c>
      <c r="G205" s="8" t="s">
        <v>109</v>
      </c>
      <c r="H205" s="8" t="s">
        <v>731</v>
      </c>
      <c r="I205" s="8" t="s">
        <v>106</v>
      </c>
      <c r="J205" s="8"/>
      <c r="K205" s="28" t="s">
        <v>106</v>
      </c>
      <c r="L205" s="28" t="s">
        <v>105</v>
      </c>
      <c r="M205" s="8" t="s">
        <v>876</v>
      </c>
      <c r="N205" s="8"/>
      <c r="O205" s="8"/>
    </row>
    <row r="206" customFormat="false" ht="12.75" hidden="false" customHeight="false" outlineLevel="0" collapsed="false">
      <c r="A206" s="6" t="s">
        <v>921</v>
      </c>
      <c r="B206" s="9" t="n">
        <v>30</v>
      </c>
      <c r="C206" s="6" t="n">
        <v>20</v>
      </c>
      <c r="D206" s="9" t="n">
        <v>30</v>
      </c>
      <c r="E206" s="23" t="n">
        <v>5</v>
      </c>
      <c r="F206" s="9" t="n">
        <v>145</v>
      </c>
      <c r="G206" s="6" t="n">
        <v>175</v>
      </c>
      <c r="H206" s="9" t="n">
        <v>0.0008</v>
      </c>
      <c r="I206" s="6" t="n">
        <v>10</v>
      </c>
      <c r="J206" s="9" t="s">
        <v>878</v>
      </c>
      <c r="K206" s="23" t="n">
        <v>10</v>
      </c>
      <c r="L206" s="22" t="n">
        <v>-1</v>
      </c>
      <c r="M206" s="6" t="s">
        <v>879</v>
      </c>
      <c r="N206" s="9" t="s">
        <v>922</v>
      </c>
      <c r="O206" s="9"/>
    </row>
    <row r="207" customFormat="false" ht="12.75" hidden="false" customHeight="false" outlineLevel="0" collapsed="false">
      <c r="A207" s="6" t="s">
        <v>923</v>
      </c>
      <c r="B207" s="9" t="n">
        <v>30</v>
      </c>
      <c r="C207" s="6" t="n">
        <v>20</v>
      </c>
      <c r="D207" s="9" t="n">
        <v>30</v>
      </c>
      <c r="E207" s="23" t="n">
        <v>5</v>
      </c>
      <c r="F207" s="9" t="n">
        <v>145</v>
      </c>
      <c r="G207" s="6" t="n">
        <v>175</v>
      </c>
      <c r="H207" s="9" t="n">
        <v>0.0008</v>
      </c>
      <c r="I207" s="6" t="n">
        <v>10</v>
      </c>
      <c r="J207" s="9" t="s">
        <v>881</v>
      </c>
      <c r="K207" s="23" t="n">
        <v>10</v>
      </c>
      <c r="L207" s="22" t="n">
        <v>-1</v>
      </c>
      <c r="M207" s="6" t="s">
        <v>924</v>
      </c>
      <c r="N207" s="9" t="s">
        <v>922</v>
      </c>
      <c r="O207" s="9"/>
    </row>
    <row r="208" customFormat="false" ht="12.75" hidden="false" customHeight="false" outlineLevel="0" collapsed="false">
      <c r="A208" s="6" t="s">
        <v>925</v>
      </c>
      <c r="B208" s="9" t="n">
        <v>25</v>
      </c>
      <c r="C208" s="6" t="n">
        <v>14</v>
      </c>
      <c r="D208" s="9" t="n">
        <v>200</v>
      </c>
      <c r="E208" s="23" t="n">
        <v>5</v>
      </c>
      <c r="F208" s="9" t="s">
        <v>926</v>
      </c>
      <c r="G208" s="6" t="n">
        <v>200</v>
      </c>
      <c r="H208" s="9" t="n">
        <v>0.5</v>
      </c>
      <c r="I208" s="6" t="n">
        <v>15</v>
      </c>
      <c r="J208" s="9" t="s">
        <v>927</v>
      </c>
      <c r="K208" s="23" t="n">
        <v>1</v>
      </c>
      <c r="L208" s="22" t="n">
        <v>-10</v>
      </c>
      <c r="M208" s="6"/>
      <c r="N208" s="9" t="s">
        <v>809</v>
      </c>
      <c r="O208" s="9"/>
    </row>
    <row r="209" customFormat="false" ht="12.75" hidden="false" customHeight="false" outlineLevel="0" collapsed="false">
      <c r="A209" s="9"/>
      <c r="B209" s="9"/>
      <c r="C209" s="9"/>
      <c r="D209" s="9"/>
      <c r="E209" s="22"/>
      <c r="F209" s="9" t="n">
        <v>300</v>
      </c>
      <c r="G209" s="6"/>
      <c r="H209" s="9"/>
      <c r="I209" s="9"/>
      <c r="J209" s="9"/>
      <c r="K209" s="23" t="n">
        <v>10</v>
      </c>
      <c r="L209" s="22" t="n">
        <v>-10</v>
      </c>
      <c r="M209" s="6" t="s">
        <v>928</v>
      </c>
      <c r="N209" s="9"/>
      <c r="O209" s="9"/>
    </row>
    <row r="210" customFormat="false" ht="12.75" hidden="false" customHeight="false" outlineLevel="0" collapsed="false">
      <c r="A210" s="6" t="s">
        <v>929</v>
      </c>
      <c r="B210" s="9" t="n">
        <v>40</v>
      </c>
      <c r="C210" s="6" t="n">
        <v>30</v>
      </c>
      <c r="D210" s="9" t="n">
        <v>25</v>
      </c>
      <c r="E210" s="23" t="n">
        <v>4</v>
      </c>
      <c r="F210" s="9" t="n">
        <v>160</v>
      </c>
      <c r="G210" s="6" t="n">
        <v>125</v>
      </c>
      <c r="H210" s="9" t="n">
        <v>0.5</v>
      </c>
      <c r="I210" s="6" t="n">
        <v>40</v>
      </c>
      <c r="J210" s="9" t="s">
        <v>930</v>
      </c>
      <c r="K210" s="23" t="n">
        <v>10</v>
      </c>
      <c r="L210" s="22" t="s">
        <v>931</v>
      </c>
      <c r="M210" s="6" t="s">
        <v>932</v>
      </c>
      <c r="N210" s="9" t="s">
        <v>933</v>
      </c>
      <c r="O210" s="9"/>
    </row>
    <row r="211" customFormat="false" ht="12.75" hidden="false" customHeight="false" outlineLevel="0" collapsed="false">
      <c r="A211" s="6" t="s">
        <v>934</v>
      </c>
      <c r="B211" s="9" t="n">
        <v>40</v>
      </c>
      <c r="C211" s="6" t="n">
        <v>25</v>
      </c>
      <c r="D211" s="9" t="n">
        <v>25</v>
      </c>
      <c r="E211" s="23" t="n">
        <v>4</v>
      </c>
      <c r="F211" s="9" t="n">
        <v>200</v>
      </c>
      <c r="G211" s="6" t="n">
        <v>125</v>
      </c>
      <c r="H211" s="9" t="n">
        <v>0.5</v>
      </c>
      <c r="I211" s="6" t="n">
        <v>40</v>
      </c>
      <c r="J211" s="9" t="s">
        <v>935</v>
      </c>
      <c r="K211" s="23" t="n">
        <v>10</v>
      </c>
      <c r="L211" s="22" t="s">
        <v>936</v>
      </c>
      <c r="M211" s="6" t="s">
        <v>937</v>
      </c>
      <c r="N211" s="9" t="s">
        <v>933</v>
      </c>
      <c r="O211" s="9"/>
    </row>
    <row r="212" customFormat="false" ht="12.75" hidden="false" customHeight="false" outlineLevel="0" collapsed="false">
      <c r="A212" s="6" t="s">
        <v>938</v>
      </c>
      <c r="B212" s="9" t="n">
        <v>60</v>
      </c>
      <c r="C212" s="6" t="n">
        <v>30</v>
      </c>
      <c r="D212" s="9" t="n">
        <v>0.8</v>
      </c>
      <c r="E212" s="23" t="n">
        <v>5</v>
      </c>
      <c r="F212" s="9" t="n">
        <v>1800</v>
      </c>
      <c r="G212" s="6" t="n">
        <v>175</v>
      </c>
      <c r="H212" s="9"/>
      <c r="I212" s="9"/>
      <c r="J212" s="9" t="s">
        <v>939</v>
      </c>
      <c r="K212" s="22"/>
      <c r="L212" s="22"/>
      <c r="M212" s="6" t="s">
        <v>940</v>
      </c>
      <c r="N212" s="9" t="s">
        <v>941</v>
      </c>
      <c r="O212" s="9"/>
    </row>
    <row r="213" customFormat="false" ht="12.75" hidden="false" customHeight="false" outlineLevel="0" collapsed="false">
      <c r="A213" s="9"/>
      <c r="B213" s="9"/>
      <c r="C213" s="9"/>
      <c r="D213" s="9"/>
      <c r="E213" s="22"/>
      <c r="F213" s="9"/>
      <c r="G213" s="9"/>
      <c r="H213" s="9"/>
      <c r="I213" s="9"/>
      <c r="J213" s="9"/>
      <c r="K213" s="22"/>
      <c r="L213" s="22"/>
      <c r="M213" s="9"/>
      <c r="N213" s="9"/>
      <c r="O213" s="9"/>
    </row>
    <row r="214" customFormat="false" ht="12.75" hidden="false" customHeight="false" outlineLevel="0" collapsed="false">
      <c r="A214" s="9" t="s">
        <v>942</v>
      </c>
      <c r="B214" s="9"/>
      <c r="C214" s="9" t="s">
        <v>943</v>
      </c>
      <c r="D214" s="9"/>
      <c r="E214" s="22"/>
      <c r="F214" s="9" t="s">
        <v>944</v>
      </c>
      <c r="G214" s="9"/>
      <c r="H214" s="9"/>
      <c r="I214" s="9" t="s">
        <v>945</v>
      </c>
      <c r="J214" s="9"/>
      <c r="K214" s="22" t="s">
        <v>946</v>
      </c>
      <c r="L214" s="22"/>
      <c r="M214" s="9"/>
      <c r="N214" s="9"/>
      <c r="O214" s="9"/>
    </row>
    <row r="217" s="4" customFormat="true" ht="12.75" hidden="false" customHeight="false" outlineLevel="0" collapsed="false">
      <c r="A217" s="65" t="s">
        <v>947</v>
      </c>
      <c r="E217" s="63"/>
      <c r="K217" s="63"/>
      <c r="L217" s="63"/>
    </row>
    <row r="218" s="36" customFormat="true" ht="12.75" hidden="false" customHeight="false" outlineLevel="0" collapsed="false">
      <c r="A218" s="8" t="s">
        <v>95</v>
      </c>
      <c r="B218" s="8" t="s">
        <v>725</v>
      </c>
      <c r="C218" s="8" t="s">
        <v>726</v>
      </c>
      <c r="D218" s="8" t="s">
        <v>615</v>
      </c>
      <c r="E218" s="28" t="s">
        <v>614</v>
      </c>
      <c r="F218" s="8" t="s">
        <v>193</v>
      </c>
      <c r="G218" s="8"/>
      <c r="H218" s="8" t="s">
        <v>948</v>
      </c>
      <c r="I218" s="8"/>
      <c r="J218" s="8" t="s">
        <v>791</v>
      </c>
      <c r="K218" s="28"/>
      <c r="L218" s="28" t="s">
        <v>949</v>
      </c>
      <c r="M218" s="8" t="s">
        <v>166</v>
      </c>
      <c r="N218" s="8" t="s">
        <v>950</v>
      </c>
      <c r="O218" s="8" t="s">
        <v>103</v>
      </c>
      <c r="P218" s="8" t="s">
        <v>270</v>
      </c>
    </row>
    <row r="219" s="36" customFormat="true" ht="12.75" hidden="false" customHeight="false" outlineLevel="0" collapsed="false">
      <c r="A219" s="8"/>
      <c r="B219" s="8" t="s">
        <v>106</v>
      </c>
      <c r="C219" s="8" t="s">
        <v>106</v>
      </c>
      <c r="D219" s="8" t="s">
        <v>105</v>
      </c>
      <c r="E219" s="28" t="s">
        <v>106</v>
      </c>
      <c r="F219" s="8" t="s">
        <v>107</v>
      </c>
      <c r="G219" s="8" t="s">
        <v>109</v>
      </c>
      <c r="H219" s="8" t="s">
        <v>731</v>
      </c>
      <c r="I219" s="8" t="s">
        <v>106</v>
      </c>
      <c r="J219" s="8" t="s">
        <v>951</v>
      </c>
      <c r="K219" s="28" t="s">
        <v>106</v>
      </c>
      <c r="L219" s="28" t="s">
        <v>767</v>
      </c>
      <c r="M219" s="8" t="s">
        <v>171</v>
      </c>
      <c r="N219" s="8" t="s">
        <v>106</v>
      </c>
      <c r="O219" s="8"/>
      <c r="P219" s="8"/>
    </row>
    <row r="220" customFormat="false" ht="12.75" hidden="false" customHeight="false" outlineLevel="0" collapsed="false">
      <c r="A220" s="6" t="s">
        <v>952</v>
      </c>
      <c r="B220" s="9" t="n">
        <v>-40</v>
      </c>
      <c r="C220" s="6" t="s">
        <v>953</v>
      </c>
      <c r="D220" s="9" t="n">
        <v>-600</v>
      </c>
      <c r="E220" s="23" t="n">
        <v>-5</v>
      </c>
      <c r="F220" s="9" t="n">
        <v>800</v>
      </c>
      <c r="G220" s="6" t="n">
        <v>200</v>
      </c>
      <c r="H220" s="9" t="n">
        <v>-0.5</v>
      </c>
      <c r="I220" s="6" t="n">
        <v>-30</v>
      </c>
      <c r="J220" s="12" t="s">
        <v>954</v>
      </c>
      <c r="K220" s="23" t="n">
        <v>-10</v>
      </c>
      <c r="L220" s="22" t="n">
        <v>50</v>
      </c>
      <c r="M220" s="9" t="n">
        <v>30</v>
      </c>
      <c r="N220" s="9"/>
      <c r="O220" s="6" t="s">
        <v>736</v>
      </c>
      <c r="P220" s="9"/>
    </row>
    <row r="221" customFormat="false" ht="12.75" hidden="false" customHeight="false" outlineLevel="0" collapsed="false">
      <c r="A221" s="9"/>
      <c r="B221" s="9"/>
      <c r="C221" s="9"/>
      <c r="D221" s="9"/>
      <c r="E221" s="22"/>
      <c r="F221" s="9" t="s">
        <v>738</v>
      </c>
      <c r="G221" s="9"/>
      <c r="H221" s="9"/>
      <c r="I221" s="9"/>
      <c r="J221" s="12" t="s">
        <v>913</v>
      </c>
      <c r="K221" s="23" t="n">
        <v>-10</v>
      </c>
      <c r="L221" s="22" t="n">
        <v>10</v>
      </c>
      <c r="M221" s="9"/>
      <c r="N221" s="9"/>
      <c r="O221" s="9"/>
      <c r="P221" s="9"/>
    </row>
    <row r="222" customFormat="false" ht="12.75" hidden="false" customHeight="false" outlineLevel="0" collapsed="false">
      <c r="A222" s="6" t="s">
        <v>955</v>
      </c>
      <c r="B222" s="9" t="n">
        <v>-40</v>
      </c>
      <c r="C222" s="6" t="s">
        <v>953</v>
      </c>
      <c r="D222" s="9" t="n">
        <v>-600</v>
      </c>
      <c r="E222" s="22"/>
      <c r="F222" s="9"/>
      <c r="G222" s="9"/>
      <c r="H222" s="9"/>
      <c r="I222" s="9"/>
      <c r="J222" s="12" t="s">
        <v>956</v>
      </c>
      <c r="K222" s="23" t="n">
        <v>-10</v>
      </c>
      <c r="L222" s="22" t="n">
        <v>10</v>
      </c>
      <c r="M222" s="9"/>
      <c r="N222" s="9"/>
      <c r="O222" s="9"/>
      <c r="P222" s="9"/>
    </row>
    <row r="223" customFormat="false" ht="12.75" hidden="false" customHeight="false" outlineLevel="0" collapsed="false">
      <c r="A223" s="6" t="s">
        <v>957</v>
      </c>
      <c r="B223" s="9" t="n">
        <v>-40</v>
      </c>
      <c r="C223" s="6" t="s">
        <v>953</v>
      </c>
      <c r="D223" s="9" t="n">
        <v>-600</v>
      </c>
      <c r="E223" s="22"/>
      <c r="F223" s="9"/>
      <c r="G223" s="9"/>
      <c r="H223" s="9"/>
      <c r="I223" s="9"/>
      <c r="J223" s="12" t="s">
        <v>958</v>
      </c>
      <c r="K223" s="23" t="n">
        <v>-10</v>
      </c>
      <c r="L223" s="22" t="n">
        <v>10</v>
      </c>
      <c r="M223" s="9"/>
      <c r="N223" s="9"/>
      <c r="O223" s="9"/>
      <c r="P223" s="9"/>
    </row>
    <row r="224" customFormat="false" ht="12.75" hidden="false" customHeight="false" outlineLevel="0" collapsed="false">
      <c r="A224" s="6" t="s">
        <v>959</v>
      </c>
      <c r="B224" s="9" t="n">
        <v>-110</v>
      </c>
      <c r="C224" s="6" t="s">
        <v>960</v>
      </c>
      <c r="D224" s="9" t="n">
        <v>-100</v>
      </c>
      <c r="E224" s="23" t="n">
        <v>-6</v>
      </c>
      <c r="F224" s="9" t="n">
        <v>250</v>
      </c>
      <c r="G224" s="6" t="n">
        <v>150</v>
      </c>
      <c r="H224" s="9" t="n">
        <v>-10</v>
      </c>
      <c r="I224" s="6" t="n">
        <v>-110</v>
      </c>
      <c r="J224" s="12" t="s">
        <v>635</v>
      </c>
      <c r="K224" s="23" t="n">
        <v>-5</v>
      </c>
      <c r="L224" s="22" t="n">
        <v>-25</v>
      </c>
      <c r="M224" s="9"/>
      <c r="N224" s="9" t="n">
        <v>0.25</v>
      </c>
      <c r="O224" s="6" t="s">
        <v>961</v>
      </c>
      <c r="P224" s="9"/>
    </row>
    <row r="225" customFormat="false" ht="12.75" hidden="false" customHeight="false" outlineLevel="0" collapsed="false">
      <c r="A225" s="9"/>
      <c r="B225" s="9"/>
      <c r="C225" s="9"/>
      <c r="D225" s="9"/>
      <c r="E225" s="22"/>
      <c r="F225" s="9"/>
      <c r="G225" s="9"/>
      <c r="H225" s="9"/>
      <c r="I225" s="9"/>
      <c r="J225" s="12" t="s">
        <v>635</v>
      </c>
      <c r="K225" s="23" t="n">
        <v>-5</v>
      </c>
      <c r="L225" s="22" t="n">
        <v>-10</v>
      </c>
      <c r="M225" s="6" t="s">
        <v>962</v>
      </c>
      <c r="N225" s="9"/>
      <c r="O225" s="9"/>
      <c r="P225" s="9"/>
    </row>
    <row r="226" customFormat="false" ht="12.75" hidden="false" customHeight="false" outlineLevel="0" collapsed="false">
      <c r="A226" s="6" t="s">
        <v>963</v>
      </c>
      <c r="B226" s="9" t="n">
        <v>-70</v>
      </c>
      <c r="C226" s="6" t="s">
        <v>964</v>
      </c>
      <c r="D226" s="9" t="n">
        <v>-100</v>
      </c>
      <c r="E226" s="23" t="n">
        <v>-6</v>
      </c>
      <c r="F226" s="9" t="n">
        <v>250</v>
      </c>
      <c r="G226" s="6" t="n">
        <v>150</v>
      </c>
      <c r="H226" s="9" t="n">
        <v>-10</v>
      </c>
      <c r="I226" s="6" t="n">
        <v>-70</v>
      </c>
      <c r="J226" s="12" t="s">
        <v>635</v>
      </c>
      <c r="K226" s="23" t="n">
        <v>-5</v>
      </c>
      <c r="L226" s="22" t="n">
        <v>-25</v>
      </c>
      <c r="M226" s="9"/>
      <c r="N226" s="9" t="s">
        <v>965</v>
      </c>
      <c r="O226" s="6" t="s">
        <v>961</v>
      </c>
      <c r="P226" s="9"/>
    </row>
    <row r="227" customFormat="false" ht="12.75" hidden="false" customHeight="false" outlineLevel="0" collapsed="false">
      <c r="A227" s="9"/>
      <c r="B227" s="9"/>
      <c r="C227" s="9"/>
      <c r="D227" s="9"/>
      <c r="E227" s="22"/>
      <c r="F227" s="9"/>
      <c r="G227" s="9"/>
      <c r="H227" s="9"/>
      <c r="I227" s="9"/>
      <c r="J227" s="9"/>
      <c r="K227" s="23" t="n">
        <v>-5</v>
      </c>
      <c r="L227" s="22" t="n">
        <v>-10</v>
      </c>
      <c r="M227" s="6" t="s">
        <v>962</v>
      </c>
      <c r="N227" s="9"/>
      <c r="O227" s="9"/>
      <c r="P227" s="9"/>
    </row>
    <row r="228" customFormat="false" ht="12.75" hidden="false" customHeight="false" outlineLevel="0" collapsed="false">
      <c r="A228" s="6" t="s">
        <v>966</v>
      </c>
      <c r="B228" s="9" t="n">
        <v>-60</v>
      </c>
      <c r="C228" s="9"/>
      <c r="D228" s="9" t="n">
        <v>0.6</v>
      </c>
      <c r="E228" s="23" t="n">
        <v>5</v>
      </c>
      <c r="F228" s="9" t="n">
        <v>600</v>
      </c>
      <c r="G228" s="6" t="n">
        <v>200</v>
      </c>
      <c r="H228" s="9"/>
      <c r="I228" s="9"/>
      <c r="J228" s="9" t="s">
        <v>967</v>
      </c>
      <c r="K228" s="22"/>
      <c r="L228" s="22"/>
      <c r="M228" s="9" t="n">
        <v>200</v>
      </c>
      <c r="N228" s="9"/>
      <c r="O228" s="6" t="s">
        <v>968</v>
      </c>
      <c r="P228" s="9" t="s">
        <v>969</v>
      </c>
    </row>
    <row r="229" customFormat="false" ht="12.75" hidden="false" customHeight="false" outlineLevel="0" collapsed="false">
      <c r="A229" s="6" t="s">
        <v>970</v>
      </c>
      <c r="B229" s="9" t="n">
        <v>-60</v>
      </c>
      <c r="C229" s="9"/>
      <c r="D229" s="9" t="n">
        <v>0.6</v>
      </c>
      <c r="E229" s="23" t="n">
        <v>5</v>
      </c>
      <c r="F229" s="9" t="n">
        <v>600</v>
      </c>
      <c r="G229" s="6" t="n">
        <v>200</v>
      </c>
      <c r="H229" s="9"/>
      <c r="I229" s="9"/>
      <c r="J229" s="9" t="s">
        <v>967</v>
      </c>
      <c r="K229" s="22"/>
      <c r="L229" s="22"/>
      <c r="M229" s="9" t="n">
        <v>200</v>
      </c>
      <c r="N229" s="9"/>
      <c r="O229" s="6" t="s">
        <v>968</v>
      </c>
      <c r="P229" s="9" t="s">
        <v>971</v>
      </c>
    </row>
    <row r="230" customFormat="false" ht="12.75" hidden="false" customHeight="false" outlineLevel="0" collapsed="false">
      <c r="A230" s="6" t="s">
        <v>972</v>
      </c>
      <c r="B230" s="9" t="n">
        <v>-60</v>
      </c>
      <c r="C230" s="9"/>
      <c r="D230" s="9" t="n">
        <v>0.6</v>
      </c>
      <c r="E230" s="23" t="n">
        <v>5</v>
      </c>
      <c r="F230" s="9" t="n">
        <v>400</v>
      </c>
      <c r="G230" s="6" t="n">
        <v>200</v>
      </c>
      <c r="H230" s="9"/>
      <c r="I230" s="9"/>
      <c r="J230" s="9" t="s">
        <v>939</v>
      </c>
      <c r="K230" s="22"/>
      <c r="L230" s="22"/>
      <c r="M230" s="9" t="n">
        <v>200</v>
      </c>
      <c r="N230" s="9"/>
      <c r="O230" s="6" t="s">
        <v>941</v>
      </c>
      <c r="P230" s="9" t="s">
        <v>973</v>
      </c>
    </row>
    <row r="231" customFormat="false" ht="12.75" hidden="false" customHeight="false" outlineLevel="0" collapsed="false">
      <c r="A231" s="9"/>
      <c r="B231" s="9"/>
      <c r="C231" s="9"/>
      <c r="D231" s="9"/>
      <c r="E231" s="22"/>
      <c r="F231" s="9"/>
      <c r="G231" s="9"/>
      <c r="H231" s="9"/>
      <c r="I231" s="9"/>
      <c r="J231" s="9"/>
      <c r="K231" s="22"/>
      <c r="L231" s="22"/>
      <c r="M231" s="9"/>
      <c r="N231" s="9"/>
      <c r="O231" s="9"/>
      <c r="P231" s="9"/>
    </row>
    <row r="232" customFormat="false" ht="12.75" hidden="false" customHeight="false" outlineLevel="0" collapsed="false">
      <c r="A232" s="9" t="s">
        <v>974</v>
      </c>
      <c r="B232" s="9"/>
      <c r="C232" s="9"/>
      <c r="D232" s="9" t="s">
        <v>975</v>
      </c>
      <c r="E232" s="22"/>
      <c r="F232" s="9"/>
      <c r="G232" s="9" t="s">
        <v>976</v>
      </c>
      <c r="H232" s="9"/>
      <c r="I232" s="9"/>
      <c r="J232" s="9"/>
      <c r="K232" s="22"/>
      <c r="L232" s="22"/>
      <c r="M232" s="9"/>
      <c r="N232" s="9"/>
      <c r="O232" s="9"/>
      <c r="P232" s="9"/>
    </row>
    <row r="233" customFormat="false" ht="12.75" hidden="false" customHeight="false" outlineLevel="0" collapsed="false">
      <c r="A233" s="9"/>
      <c r="B233" s="9"/>
      <c r="C233" s="9"/>
      <c r="D233" s="9"/>
      <c r="E233" s="22"/>
      <c r="F233" s="9"/>
      <c r="G233" s="9"/>
      <c r="H233" s="9"/>
      <c r="I233" s="9"/>
      <c r="J233" s="9"/>
      <c r="K233" s="22"/>
      <c r="L233" s="22"/>
      <c r="M233" s="9"/>
      <c r="N233" s="9"/>
      <c r="O233" s="9"/>
      <c r="P233" s="9"/>
    </row>
    <row r="234" customFormat="false" ht="12.75" hidden="false" customHeight="false" outlineLevel="0" collapsed="false">
      <c r="A234" s="9"/>
      <c r="B234" s="9"/>
      <c r="C234" s="9"/>
      <c r="D234" s="9"/>
      <c r="E234" s="22"/>
      <c r="F234" s="9"/>
      <c r="G234" s="9"/>
      <c r="H234" s="9"/>
      <c r="I234" s="9"/>
      <c r="J234" s="9"/>
      <c r="K234" s="22"/>
      <c r="L234" s="22"/>
      <c r="M234" s="9"/>
      <c r="N234" s="9"/>
      <c r="O234" s="9"/>
      <c r="P234" s="9"/>
    </row>
    <row r="237" s="4" customFormat="true" ht="12.75" hidden="false" customHeight="false" outlineLevel="0" collapsed="false">
      <c r="A237" s="65" t="s">
        <v>977</v>
      </c>
      <c r="E237" s="63"/>
      <c r="K237" s="63"/>
      <c r="L237" s="63"/>
    </row>
    <row r="238" s="36" customFormat="true" ht="12.75" hidden="false" customHeight="false" outlineLevel="0" collapsed="false">
      <c r="A238" s="8" t="s">
        <v>95</v>
      </c>
      <c r="B238" s="8" t="s">
        <v>725</v>
      </c>
      <c r="C238" s="8" t="s">
        <v>613</v>
      </c>
      <c r="D238" s="8" t="s">
        <v>615</v>
      </c>
      <c r="E238" s="28" t="s">
        <v>614</v>
      </c>
      <c r="F238" s="8" t="s">
        <v>193</v>
      </c>
      <c r="G238" s="8"/>
      <c r="H238" s="8" t="s">
        <v>978</v>
      </c>
      <c r="I238" s="8"/>
      <c r="J238" s="8" t="s">
        <v>820</v>
      </c>
      <c r="K238" s="28"/>
      <c r="L238" s="28" t="s">
        <v>615</v>
      </c>
      <c r="M238" s="8" t="s">
        <v>979</v>
      </c>
      <c r="N238" s="8" t="s">
        <v>729</v>
      </c>
      <c r="O238" s="8" t="s">
        <v>103</v>
      </c>
      <c r="P238" s="8" t="s">
        <v>730</v>
      </c>
    </row>
    <row r="239" s="36" customFormat="true" ht="12.75" hidden="false" customHeight="false" outlineLevel="0" collapsed="false">
      <c r="A239" s="8"/>
      <c r="B239" s="8"/>
      <c r="C239" s="8"/>
      <c r="D239" s="8"/>
      <c r="E239" s="28"/>
      <c r="F239" s="8"/>
      <c r="G239" s="8"/>
      <c r="H239" s="8" t="s">
        <v>980</v>
      </c>
      <c r="I239" s="8"/>
      <c r="J239" s="8"/>
      <c r="K239" s="28"/>
      <c r="L239" s="28"/>
      <c r="M239" s="8"/>
      <c r="N239" s="8"/>
      <c r="O239" s="8"/>
      <c r="P239" s="8"/>
    </row>
    <row r="240" s="36" customFormat="true" ht="12.75" hidden="false" customHeight="false" outlineLevel="0" collapsed="false">
      <c r="A240" s="8"/>
      <c r="B240" s="8" t="s">
        <v>106</v>
      </c>
      <c r="C240" s="8" t="s">
        <v>106</v>
      </c>
      <c r="D240" s="8" t="s">
        <v>252</v>
      </c>
      <c r="E240" s="28" t="s">
        <v>106</v>
      </c>
      <c r="F240" s="8" t="s">
        <v>621</v>
      </c>
      <c r="G240" s="8" t="s">
        <v>109</v>
      </c>
      <c r="H240" s="8" t="s">
        <v>765</v>
      </c>
      <c r="I240" s="8" t="s">
        <v>106</v>
      </c>
      <c r="J240" s="8"/>
      <c r="K240" s="28" t="s">
        <v>106</v>
      </c>
      <c r="L240" s="28" t="s">
        <v>252</v>
      </c>
      <c r="M240" s="8" t="s">
        <v>171</v>
      </c>
      <c r="N240" s="8"/>
      <c r="O240" s="8"/>
      <c r="P240" s="8"/>
    </row>
    <row r="241" customFormat="false" ht="12.75" hidden="false" customHeight="false" outlineLevel="0" collapsed="false">
      <c r="A241" s="6" t="s">
        <v>981</v>
      </c>
      <c r="B241" s="9" t="n">
        <v>80</v>
      </c>
      <c r="C241" s="6" t="n">
        <v>40</v>
      </c>
      <c r="D241" s="9" t="n">
        <v>1</v>
      </c>
      <c r="E241" s="23" t="n">
        <v>5</v>
      </c>
      <c r="F241" s="9" t="n">
        <v>0.8</v>
      </c>
      <c r="G241" s="6" t="n">
        <v>175</v>
      </c>
      <c r="H241" s="9" t="n">
        <v>100</v>
      </c>
      <c r="I241" s="6" t="n">
        <v>40</v>
      </c>
      <c r="J241" s="9" t="s">
        <v>982</v>
      </c>
      <c r="K241" s="23" t="n">
        <v>2</v>
      </c>
      <c r="L241" s="22" t="n">
        <v>0.15</v>
      </c>
      <c r="M241" s="6" t="n">
        <v>50</v>
      </c>
      <c r="N241" s="9" t="s">
        <v>983</v>
      </c>
      <c r="O241" s="6" t="s">
        <v>893</v>
      </c>
      <c r="P241" s="9" t="s">
        <v>737</v>
      </c>
    </row>
    <row r="242" customFormat="false" ht="12.75" hidden="false" customHeight="false" outlineLevel="0" collapsed="false">
      <c r="A242" s="9"/>
      <c r="B242" s="9"/>
      <c r="C242" s="9"/>
      <c r="D242" s="9"/>
      <c r="E242" s="22"/>
      <c r="F242" s="9"/>
      <c r="G242" s="9"/>
      <c r="H242" s="9"/>
      <c r="I242" s="9"/>
      <c r="J242" s="9" t="s">
        <v>984</v>
      </c>
      <c r="K242" s="22"/>
      <c r="L242" s="22"/>
      <c r="M242" s="9"/>
      <c r="N242" s="9"/>
      <c r="O242" s="9"/>
      <c r="P242" s="9"/>
    </row>
    <row r="243" customFormat="false" ht="12.75" hidden="false" customHeight="false" outlineLevel="0" collapsed="false">
      <c r="A243" s="9"/>
      <c r="B243" s="9"/>
      <c r="C243" s="9"/>
      <c r="D243" s="9"/>
      <c r="E243" s="22"/>
      <c r="F243" s="9"/>
      <c r="G243" s="9"/>
      <c r="H243" s="9"/>
      <c r="I243" s="9"/>
      <c r="J243" s="9" t="s">
        <v>985</v>
      </c>
      <c r="K243" s="22"/>
      <c r="L243" s="22"/>
      <c r="M243" s="9"/>
      <c r="N243" s="9"/>
      <c r="O243" s="9"/>
      <c r="P243" s="9"/>
    </row>
    <row r="244" customFormat="false" ht="12.75" hidden="false" customHeight="false" outlineLevel="0" collapsed="false">
      <c r="A244" s="6" t="s">
        <v>986</v>
      </c>
      <c r="B244" s="9" t="n">
        <v>-60</v>
      </c>
      <c r="C244" s="6" t="n">
        <v>-40</v>
      </c>
      <c r="D244" s="9" t="n">
        <v>-1</v>
      </c>
      <c r="E244" s="23" t="n">
        <v>-5</v>
      </c>
      <c r="F244" s="9" t="n">
        <v>0.8</v>
      </c>
      <c r="G244" s="6" t="n">
        <v>175</v>
      </c>
      <c r="H244" s="9" t="n">
        <v>-100</v>
      </c>
      <c r="I244" s="6" t="n">
        <v>-40</v>
      </c>
      <c r="J244" s="9" t="s">
        <v>982</v>
      </c>
      <c r="K244" s="23" t="n">
        <v>-2</v>
      </c>
      <c r="L244" s="22" t="n">
        <v>-0.15</v>
      </c>
      <c r="M244" s="6" t="n">
        <v>50</v>
      </c>
      <c r="N244" s="9" t="s">
        <v>983</v>
      </c>
      <c r="O244" s="6" t="s">
        <v>893</v>
      </c>
      <c r="P244" s="9" t="s">
        <v>746</v>
      </c>
    </row>
    <row r="245" customFormat="false" ht="12.75" hidden="false" customHeight="false" outlineLevel="0" collapsed="false">
      <c r="A245" s="9"/>
      <c r="B245" s="9"/>
      <c r="C245" s="9"/>
      <c r="D245" s="9"/>
      <c r="E245" s="22"/>
      <c r="F245" s="9"/>
      <c r="G245" s="9"/>
      <c r="H245" s="9"/>
      <c r="I245" s="9"/>
      <c r="J245" s="9" t="s">
        <v>984</v>
      </c>
      <c r="K245" s="22"/>
      <c r="L245" s="22"/>
      <c r="M245" s="9"/>
      <c r="N245" s="9"/>
      <c r="O245" s="9"/>
      <c r="P245" s="9"/>
    </row>
    <row r="246" customFormat="false" ht="12.75" hidden="false" customHeight="false" outlineLevel="0" collapsed="false">
      <c r="A246" s="9"/>
      <c r="B246" s="9"/>
      <c r="C246" s="9"/>
      <c r="D246" s="9"/>
      <c r="E246" s="22"/>
      <c r="F246" s="9"/>
      <c r="G246" s="9"/>
      <c r="H246" s="9"/>
      <c r="I246" s="9"/>
      <c r="J246" s="9" t="s">
        <v>985</v>
      </c>
      <c r="K246" s="22"/>
      <c r="L246" s="22"/>
      <c r="M246" s="9"/>
      <c r="N246" s="9"/>
      <c r="O246" s="9"/>
      <c r="P246" s="9"/>
    </row>
    <row r="247" customFormat="false" ht="12.75" hidden="false" customHeight="false" outlineLevel="0" collapsed="false">
      <c r="A247" s="6" t="s">
        <v>987</v>
      </c>
      <c r="B247" s="9" t="n">
        <v>60</v>
      </c>
      <c r="C247" s="6" t="n">
        <v>40</v>
      </c>
      <c r="D247" s="9" t="n">
        <v>3</v>
      </c>
      <c r="E247" s="23" t="n">
        <v>5</v>
      </c>
      <c r="F247" s="9" t="s">
        <v>988</v>
      </c>
      <c r="G247" s="6" t="n">
        <v>175</v>
      </c>
      <c r="H247" s="9" t="s">
        <v>989</v>
      </c>
      <c r="I247" s="6" t="s">
        <v>990</v>
      </c>
      <c r="J247" s="9" t="s">
        <v>991</v>
      </c>
      <c r="K247" s="23" t="n">
        <v>2</v>
      </c>
      <c r="L247" s="22" t="n">
        <v>1</v>
      </c>
      <c r="M247" s="6" t="n">
        <v>30</v>
      </c>
      <c r="N247" s="9" t="s">
        <v>992</v>
      </c>
      <c r="O247" s="6" t="s">
        <v>993</v>
      </c>
      <c r="P247" s="9" t="s">
        <v>737</v>
      </c>
    </row>
    <row r="248" customFormat="false" ht="12.75" hidden="false" customHeight="false" outlineLevel="0" collapsed="false">
      <c r="A248" s="9"/>
      <c r="B248" s="9"/>
      <c r="C248" s="9"/>
      <c r="D248" s="9"/>
      <c r="E248" s="22"/>
      <c r="F248" s="9"/>
      <c r="G248" s="9"/>
      <c r="H248" s="9"/>
      <c r="I248" s="9"/>
      <c r="J248" s="9" t="s">
        <v>994</v>
      </c>
      <c r="K248" s="22"/>
      <c r="L248" s="22"/>
      <c r="M248" s="9"/>
      <c r="N248" s="9"/>
      <c r="O248" s="9"/>
      <c r="P248" s="9"/>
    </row>
    <row r="249" customFormat="false" ht="12.75" hidden="false" customHeight="false" outlineLevel="0" collapsed="false">
      <c r="A249" s="9"/>
      <c r="B249" s="9"/>
      <c r="C249" s="9"/>
      <c r="D249" s="9"/>
      <c r="E249" s="22"/>
      <c r="F249" s="9"/>
      <c r="G249" s="9"/>
      <c r="H249" s="9"/>
      <c r="I249" s="9"/>
      <c r="J249" s="9" t="s">
        <v>995</v>
      </c>
      <c r="K249" s="22"/>
      <c r="L249" s="22"/>
      <c r="M249" s="9"/>
      <c r="N249" s="9"/>
      <c r="O249" s="9"/>
      <c r="P249" s="9"/>
    </row>
    <row r="250" customFormat="false" ht="12.75" hidden="false" customHeight="false" outlineLevel="0" collapsed="false">
      <c r="A250" s="6" t="s">
        <v>996</v>
      </c>
      <c r="B250" s="9" t="n">
        <v>-60</v>
      </c>
      <c r="C250" s="6" t="n">
        <v>-40</v>
      </c>
      <c r="D250" s="9" t="n">
        <v>-3</v>
      </c>
      <c r="E250" s="23" t="n">
        <v>-5</v>
      </c>
      <c r="F250" s="9" t="s">
        <v>988</v>
      </c>
      <c r="G250" s="6" t="n">
        <v>175</v>
      </c>
      <c r="H250" s="9" t="s">
        <v>997</v>
      </c>
      <c r="I250" s="6" t="s">
        <v>998</v>
      </c>
      <c r="J250" s="9" t="s">
        <v>991</v>
      </c>
      <c r="K250" s="23" t="n">
        <v>-2</v>
      </c>
      <c r="L250" s="22" t="n">
        <v>-1</v>
      </c>
      <c r="M250" s="6" t="n">
        <v>30</v>
      </c>
      <c r="N250" s="9" t="s">
        <v>992</v>
      </c>
      <c r="O250" s="6" t="s">
        <v>993</v>
      </c>
      <c r="P250" s="9" t="s">
        <v>746</v>
      </c>
    </row>
    <row r="251" customFormat="false" ht="12.75" hidden="false" customHeight="false" outlineLevel="0" collapsed="false">
      <c r="A251" s="9"/>
      <c r="B251" s="9"/>
      <c r="C251" s="9"/>
      <c r="D251" s="9"/>
      <c r="E251" s="22"/>
      <c r="F251" s="9"/>
      <c r="G251" s="9"/>
      <c r="H251" s="9"/>
      <c r="I251" s="9"/>
      <c r="J251" s="9" t="s">
        <v>994</v>
      </c>
      <c r="K251" s="22"/>
      <c r="L251" s="22"/>
      <c r="M251" s="9"/>
      <c r="N251" s="9"/>
      <c r="O251" s="9"/>
      <c r="P251" s="9"/>
    </row>
    <row r="252" customFormat="false" ht="12.75" hidden="false" customHeight="false" outlineLevel="0" collapsed="false">
      <c r="A252" s="9"/>
      <c r="B252" s="9"/>
      <c r="C252" s="9"/>
      <c r="D252" s="9"/>
      <c r="E252" s="22"/>
      <c r="F252" s="9"/>
      <c r="G252" s="9"/>
      <c r="H252" s="9"/>
      <c r="I252" s="9"/>
      <c r="J252" s="9" t="s">
        <v>995</v>
      </c>
      <c r="K252" s="22"/>
      <c r="L252" s="22"/>
      <c r="M252" s="9"/>
      <c r="N252" s="9"/>
      <c r="O252" s="9"/>
      <c r="P252" s="9"/>
    </row>
    <row r="253" customFormat="false" ht="12.75" hidden="false" customHeight="false" outlineLevel="0" collapsed="false">
      <c r="A253" s="9"/>
      <c r="B253" s="9"/>
      <c r="C253" s="9"/>
      <c r="D253" s="9"/>
      <c r="E253" s="22"/>
      <c r="F253" s="9"/>
      <c r="G253" s="9"/>
      <c r="H253" s="9"/>
      <c r="I253" s="9"/>
      <c r="J253" s="9"/>
      <c r="K253" s="22"/>
      <c r="L253" s="22"/>
      <c r="M253" s="9"/>
      <c r="N253" s="9"/>
      <c r="O253" s="9"/>
      <c r="P253" s="9"/>
    </row>
    <row r="254" customFormat="false" ht="12.75" hidden="false" customHeight="false" outlineLevel="0" collapsed="false">
      <c r="A254" s="9" t="s">
        <v>838</v>
      </c>
      <c r="B254" s="9"/>
      <c r="C254" s="9" t="s">
        <v>999</v>
      </c>
      <c r="D254" s="9"/>
      <c r="E254" s="22"/>
      <c r="F254" s="9"/>
      <c r="G254" s="9" t="s">
        <v>1000</v>
      </c>
      <c r="H254" s="9"/>
      <c r="I254" s="9"/>
      <c r="J254" s="9" t="s">
        <v>1001</v>
      </c>
      <c r="K254" s="22"/>
      <c r="L254" s="22"/>
      <c r="M254" s="9"/>
      <c r="N254" s="9"/>
      <c r="O254" s="9"/>
      <c r="P254" s="9"/>
    </row>
    <row r="257" s="4" customFormat="true" ht="12.75" hidden="false" customHeight="false" outlineLevel="0" collapsed="false">
      <c r="A257" s="65" t="s">
        <v>1002</v>
      </c>
      <c r="E257" s="63"/>
      <c r="K257" s="63"/>
      <c r="L257" s="63"/>
    </row>
    <row r="258" s="36" customFormat="true" ht="12.75" hidden="false" customHeight="false" outlineLevel="0" collapsed="false">
      <c r="A258" s="8" t="s">
        <v>95</v>
      </c>
      <c r="B258" s="8" t="s">
        <v>725</v>
      </c>
      <c r="C258" s="8" t="s">
        <v>614</v>
      </c>
      <c r="D258" s="8" t="s">
        <v>613</v>
      </c>
      <c r="E258" s="28" t="s">
        <v>615</v>
      </c>
      <c r="F258" s="8" t="s">
        <v>193</v>
      </c>
      <c r="G258" s="8"/>
      <c r="H258" s="8" t="s">
        <v>948</v>
      </c>
      <c r="I258" s="8"/>
      <c r="J258" s="8" t="s">
        <v>820</v>
      </c>
      <c r="K258" s="28"/>
      <c r="L258" s="28" t="s">
        <v>615</v>
      </c>
      <c r="M258" s="8" t="s">
        <v>979</v>
      </c>
      <c r="N258" s="8" t="s">
        <v>1003</v>
      </c>
      <c r="O258" s="8" t="s">
        <v>1003</v>
      </c>
      <c r="P258" s="8" t="s">
        <v>103</v>
      </c>
    </row>
    <row r="259" s="36" customFormat="true" ht="12.75" hidden="false" customHeight="false" outlineLevel="0" collapsed="false">
      <c r="A259" s="8"/>
      <c r="B259" s="8" t="s">
        <v>106</v>
      </c>
      <c r="C259" s="8" t="s">
        <v>106</v>
      </c>
      <c r="D259" s="8" t="s">
        <v>106</v>
      </c>
      <c r="E259" s="28" t="s">
        <v>105</v>
      </c>
      <c r="F259" s="8" t="s">
        <v>621</v>
      </c>
      <c r="G259" s="8" t="s">
        <v>109</v>
      </c>
      <c r="H259" s="8" t="s">
        <v>731</v>
      </c>
      <c r="I259" s="8" t="s">
        <v>106</v>
      </c>
      <c r="J259" s="8"/>
      <c r="K259" s="28" t="s">
        <v>106</v>
      </c>
      <c r="L259" s="28" t="s">
        <v>105</v>
      </c>
      <c r="M259" s="8" t="s">
        <v>171</v>
      </c>
      <c r="N259" s="8" t="s">
        <v>1004</v>
      </c>
      <c r="O259" s="8" t="s">
        <v>1004</v>
      </c>
      <c r="P259" s="8"/>
    </row>
    <row r="260" customFormat="false" ht="12.75" hidden="false" customHeight="false" outlineLevel="0" collapsed="false">
      <c r="A260" s="6" t="s">
        <v>1005</v>
      </c>
      <c r="B260" s="9" t="n">
        <v>40</v>
      </c>
      <c r="C260" s="6" t="n">
        <v>5</v>
      </c>
      <c r="D260" s="9" t="n">
        <v>15</v>
      </c>
      <c r="E260" s="23" t="n">
        <v>500</v>
      </c>
      <c r="F260" s="9" t="s">
        <v>1006</v>
      </c>
      <c r="G260" s="6" t="n">
        <v>200</v>
      </c>
      <c r="H260" s="9" t="n">
        <v>0.025</v>
      </c>
      <c r="I260" s="6" t="n">
        <v>20</v>
      </c>
      <c r="J260" s="9" t="s">
        <v>1007</v>
      </c>
      <c r="K260" s="23" t="n">
        <v>1</v>
      </c>
      <c r="L260" s="22" t="n">
        <v>10</v>
      </c>
      <c r="M260" s="9"/>
      <c r="N260" s="9" t="n">
        <v>40</v>
      </c>
      <c r="O260" s="6" t="n">
        <v>40</v>
      </c>
      <c r="P260" s="9" t="s">
        <v>809</v>
      </c>
    </row>
    <row r="261" customFormat="false" ht="12.75" hidden="false" customHeight="false" outlineLevel="0" collapsed="false">
      <c r="A261" s="9"/>
      <c r="B261" s="9"/>
      <c r="C261" s="9"/>
      <c r="D261" s="9"/>
      <c r="E261" s="22"/>
      <c r="F261" s="9" t="s">
        <v>1008</v>
      </c>
      <c r="G261" s="9"/>
      <c r="H261" s="9"/>
      <c r="I261" s="9"/>
      <c r="J261" s="9" t="s">
        <v>637</v>
      </c>
      <c r="K261" s="23" t="n">
        <v>5</v>
      </c>
      <c r="L261" s="22" t="n">
        <v>500</v>
      </c>
      <c r="M261" s="9"/>
      <c r="N261" s="9"/>
      <c r="O261" s="9"/>
      <c r="P261" s="9"/>
    </row>
    <row r="262" customFormat="false" ht="12.75" hidden="false" customHeight="false" outlineLevel="0" collapsed="false">
      <c r="A262" s="9"/>
      <c r="B262" s="9"/>
      <c r="C262" s="9"/>
      <c r="D262" s="9"/>
      <c r="E262" s="22"/>
      <c r="F262" s="9"/>
      <c r="G262" s="9"/>
      <c r="H262" s="9"/>
      <c r="I262" s="9"/>
      <c r="J262" s="9"/>
      <c r="K262" s="23" t="n">
        <v>10</v>
      </c>
      <c r="L262" s="22" t="n">
        <v>10</v>
      </c>
      <c r="M262" s="6" t="s">
        <v>1009</v>
      </c>
      <c r="N262" s="9"/>
      <c r="O262" s="9"/>
      <c r="P262" s="9"/>
    </row>
    <row r="263" customFormat="false" ht="12.75" hidden="false" customHeight="false" outlineLevel="0" collapsed="false">
      <c r="A263" s="6" t="s">
        <v>1010</v>
      </c>
      <c r="B263" s="9" t="n">
        <v>60</v>
      </c>
      <c r="C263" s="6" t="n">
        <v>5</v>
      </c>
      <c r="D263" s="9" t="n">
        <v>40</v>
      </c>
      <c r="E263" s="23" t="n">
        <v>600</v>
      </c>
      <c r="F263" s="9" t="s">
        <v>1011</v>
      </c>
      <c r="G263" s="6" t="n">
        <v>200</v>
      </c>
      <c r="H263" s="9" t="n">
        <v>0.07</v>
      </c>
      <c r="I263" s="6" t="n">
        <v>50</v>
      </c>
      <c r="J263" s="9" t="s">
        <v>637</v>
      </c>
      <c r="K263" s="23" t="n">
        <v>1</v>
      </c>
      <c r="L263" s="22" t="n">
        <v>500</v>
      </c>
      <c r="M263" s="9"/>
      <c r="N263" s="9" t="n">
        <v>50</v>
      </c>
      <c r="O263" s="6" t="n">
        <v>95</v>
      </c>
      <c r="P263" s="9" t="s">
        <v>1012</v>
      </c>
    </row>
    <row r="264" customFormat="false" ht="12.75" hidden="false" customHeight="false" outlineLevel="0" collapsed="false">
      <c r="A264" s="9"/>
      <c r="B264" s="9"/>
      <c r="C264" s="9"/>
      <c r="D264" s="9"/>
      <c r="E264" s="22"/>
      <c r="F264" s="9"/>
      <c r="G264" s="9"/>
      <c r="H264" s="9"/>
      <c r="I264" s="9"/>
      <c r="J264" s="9"/>
      <c r="K264" s="23" t="n">
        <v>10</v>
      </c>
      <c r="L264" s="22" t="n">
        <v>30</v>
      </c>
      <c r="M264" s="6" t="s">
        <v>1013</v>
      </c>
      <c r="N264" s="9"/>
      <c r="O264" s="9"/>
      <c r="P264" s="9"/>
    </row>
    <row r="265" customFormat="false" ht="12.75" hidden="false" customHeight="false" outlineLevel="0" collapsed="false">
      <c r="A265" s="6" t="s">
        <v>1014</v>
      </c>
      <c r="B265" s="9" t="n">
        <v>25</v>
      </c>
      <c r="C265" s="6" t="n">
        <v>5</v>
      </c>
      <c r="D265" s="9" t="n">
        <v>15</v>
      </c>
      <c r="E265" s="23" t="n">
        <v>200</v>
      </c>
      <c r="F265" s="9" t="s">
        <v>1015</v>
      </c>
      <c r="G265" s="9"/>
      <c r="H265" s="9" t="n">
        <v>0.5</v>
      </c>
      <c r="I265" s="6" t="n">
        <v>15</v>
      </c>
      <c r="J265" s="9" t="s">
        <v>1016</v>
      </c>
      <c r="K265" s="23" t="n">
        <v>1</v>
      </c>
      <c r="L265" s="22" t="n">
        <v>10</v>
      </c>
      <c r="M265" s="9"/>
      <c r="N265" s="9" t="n">
        <v>40</v>
      </c>
      <c r="O265" s="6" t="n">
        <v>75</v>
      </c>
      <c r="P265" s="9" t="s">
        <v>809</v>
      </c>
    </row>
    <row r="266" customFormat="false" ht="12.75" hidden="false" customHeight="false" outlineLevel="0" collapsed="false">
      <c r="A266" s="67" t="s">
        <v>1017</v>
      </c>
      <c r="B266" s="9" t="n">
        <v>25</v>
      </c>
      <c r="C266" s="6" t="n">
        <v>5</v>
      </c>
      <c r="D266" s="9" t="n">
        <v>15</v>
      </c>
      <c r="E266" s="23" t="n">
        <v>200</v>
      </c>
      <c r="F266" s="9" t="s">
        <v>1018</v>
      </c>
      <c r="G266" s="6" t="n">
        <v>200</v>
      </c>
      <c r="H266" s="9"/>
      <c r="I266" s="9"/>
      <c r="J266" s="9" t="s">
        <v>1019</v>
      </c>
      <c r="K266" s="23" t="n">
        <v>1</v>
      </c>
      <c r="L266" s="22" t="n">
        <v>10</v>
      </c>
      <c r="M266" s="68"/>
      <c r="N266" s="9"/>
      <c r="O266" s="9"/>
      <c r="P266" s="9"/>
    </row>
    <row r="267" customFormat="false" ht="12.75" hidden="false" customHeight="false" outlineLevel="0" collapsed="false">
      <c r="A267" s="9"/>
      <c r="B267" s="9"/>
      <c r="C267" s="9"/>
      <c r="D267" s="9"/>
      <c r="E267" s="22"/>
      <c r="F267" s="9"/>
      <c r="G267" s="9"/>
      <c r="H267" s="9"/>
      <c r="I267" s="9"/>
      <c r="J267" s="9"/>
      <c r="K267" s="23" t="n">
        <v>10</v>
      </c>
      <c r="L267" s="22" t="n">
        <v>10</v>
      </c>
      <c r="M267" s="6" t="s">
        <v>1013</v>
      </c>
      <c r="N267" s="9"/>
      <c r="O267" s="9"/>
      <c r="P267" s="9"/>
    </row>
    <row r="268" customFormat="false" ht="12.75" hidden="false" customHeight="false" outlineLevel="0" collapsed="false">
      <c r="A268" s="6" t="s">
        <v>1020</v>
      </c>
      <c r="B268" s="9" t="n">
        <v>40</v>
      </c>
      <c r="C268" s="6" t="n">
        <v>5</v>
      </c>
      <c r="D268" s="9" t="n">
        <v>15</v>
      </c>
      <c r="E268" s="23" t="n">
        <v>200</v>
      </c>
      <c r="F268" s="9" t="s">
        <v>1021</v>
      </c>
      <c r="G268" s="9"/>
      <c r="H268" s="9" t="n">
        <v>0.025</v>
      </c>
      <c r="I268" s="6" t="n">
        <v>20</v>
      </c>
      <c r="J268" s="9" t="s">
        <v>1007</v>
      </c>
      <c r="K268" s="23" t="n">
        <v>1</v>
      </c>
      <c r="L268" s="22" t="n">
        <v>10</v>
      </c>
      <c r="M268" s="9"/>
      <c r="N268" s="9" t="n">
        <v>40</v>
      </c>
      <c r="O268" s="6" t="n">
        <v>75</v>
      </c>
      <c r="P268" s="9" t="s">
        <v>809</v>
      </c>
    </row>
    <row r="269" customFormat="false" ht="12.75" hidden="false" customHeight="false" outlineLevel="0" collapsed="false">
      <c r="A269" s="9"/>
      <c r="B269" s="9"/>
      <c r="C269" s="9"/>
      <c r="D269" s="9"/>
      <c r="E269" s="22"/>
      <c r="F269" s="9" t="s">
        <v>1018</v>
      </c>
      <c r="G269" s="6" t="n">
        <v>200</v>
      </c>
      <c r="H269" s="9"/>
      <c r="I269" s="9"/>
      <c r="J269" s="9"/>
      <c r="K269" s="23" t="n">
        <v>10</v>
      </c>
      <c r="L269" s="22" t="n">
        <v>10</v>
      </c>
      <c r="M269" s="6" t="s">
        <v>1009</v>
      </c>
      <c r="N269" s="9"/>
      <c r="O269" s="9"/>
      <c r="P269" s="9"/>
    </row>
    <row r="270" customFormat="false" ht="12.75" hidden="false" customHeight="false" outlineLevel="0" collapsed="false">
      <c r="A270" s="6" t="s">
        <v>1022</v>
      </c>
      <c r="B270" s="9" t="n">
        <v>40</v>
      </c>
      <c r="C270" s="6" t="n">
        <v>5</v>
      </c>
      <c r="D270" s="9" t="n">
        <v>15</v>
      </c>
      <c r="E270" s="23" t="n">
        <v>200</v>
      </c>
      <c r="F270" s="9" t="s">
        <v>1008</v>
      </c>
      <c r="G270" s="9"/>
      <c r="H270" s="9" t="n">
        <v>0.4</v>
      </c>
      <c r="I270" s="6" t="n">
        <v>20</v>
      </c>
      <c r="J270" s="9" t="s">
        <v>967</v>
      </c>
      <c r="K270" s="23" t="n">
        <v>1</v>
      </c>
      <c r="L270" s="22" t="n">
        <v>10</v>
      </c>
      <c r="M270" s="9"/>
      <c r="N270" s="9" t="n">
        <v>12</v>
      </c>
      <c r="O270" s="6" t="n">
        <v>18</v>
      </c>
      <c r="P270" s="9" t="s">
        <v>809</v>
      </c>
    </row>
    <row r="271" customFormat="false" ht="12.75" hidden="false" customHeight="false" outlineLevel="0" collapsed="false">
      <c r="A271" s="9"/>
      <c r="B271" s="9"/>
      <c r="C271" s="9"/>
      <c r="D271" s="9"/>
      <c r="E271" s="22"/>
      <c r="F271" s="9" t="s">
        <v>1006</v>
      </c>
      <c r="G271" s="6" t="n">
        <v>200</v>
      </c>
      <c r="H271" s="9"/>
      <c r="I271" s="9"/>
      <c r="J271" s="9" t="s">
        <v>927</v>
      </c>
      <c r="K271" s="23" t="n">
        <v>2</v>
      </c>
      <c r="L271" s="22" t="n">
        <v>100</v>
      </c>
      <c r="M271" s="9"/>
      <c r="N271" s="9"/>
      <c r="O271" s="9"/>
      <c r="P271" s="9"/>
    </row>
    <row r="272" customFormat="false" ht="12.75" hidden="false" customHeight="false" outlineLevel="0" collapsed="false">
      <c r="A272" s="9"/>
      <c r="B272" s="9"/>
      <c r="C272" s="9"/>
      <c r="D272" s="9"/>
      <c r="E272" s="22"/>
      <c r="F272" s="9"/>
      <c r="G272" s="9"/>
      <c r="H272" s="9"/>
      <c r="I272" s="9"/>
      <c r="J272" s="9"/>
      <c r="K272" s="23" t="n">
        <v>10</v>
      </c>
      <c r="L272" s="22" t="n">
        <v>10</v>
      </c>
      <c r="M272" s="6" t="s">
        <v>1023</v>
      </c>
      <c r="N272" s="9"/>
      <c r="O272" s="9"/>
      <c r="P272" s="9"/>
    </row>
    <row r="273" customFormat="false" ht="12.75" hidden="false" customHeight="false" outlineLevel="0" collapsed="false">
      <c r="A273" s="6" t="s">
        <v>1024</v>
      </c>
      <c r="B273" s="9" t="n">
        <v>40</v>
      </c>
      <c r="C273" s="6" t="n">
        <v>4.5</v>
      </c>
      <c r="D273" s="9" t="n">
        <v>15</v>
      </c>
      <c r="E273" s="23" t="n">
        <v>200</v>
      </c>
      <c r="F273" s="9" t="s">
        <v>1025</v>
      </c>
      <c r="G273" s="6" t="n">
        <v>155</v>
      </c>
      <c r="H273" s="9" t="n">
        <v>0.3</v>
      </c>
      <c r="I273" s="6" t="n">
        <v>20</v>
      </c>
      <c r="J273" s="9" t="s">
        <v>642</v>
      </c>
      <c r="K273" s="23" t="n">
        <v>1</v>
      </c>
      <c r="L273" s="22" t="n">
        <v>10</v>
      </c>
      <c r="M273" s="9"/>
      <c r="N273" s="9" t="n">
        <v>15</v>
      </c>
      <c r="O273" s="6" t="n">
        <v>25</v>
      </c>
      <c r="P273" s="9" t="s">
        <v>809</v>
      </c>
    </row>
    <row r="274" customFormat="false" ht="12.75" hidden="false" customHeight="false" outlineLevel="0" collapsed="false">
      <c r="A274" s="9"/>
      <c r="B274" s="9"/>
      <c r="C274" s="9"/>
      <c r="D274" s="9"/>
      <c r="E274" s="22"/>
      <c r="F274" s="9" t="s">
        <v>1026</v>
      </c>
      <c r="G274" s="9"/>
      <c r="H274" s="9"/>
      <c r="I274" s="9"/>
      <c r="J274" s="9"/>
      <c r="K274" s="23" t="n">
        <v>10</v>
      </c>
      <c r="L274" s="22" t="n">
        <v>10</v>
      </c>
      <c r="M274" s="6" t="s">
        <v>1027</v>
      </c>
      <c r="N274" s="9"/>
      <c r="O274" s="9"/>
      <c r="P274" s="9"/>
    </row>
    <row r="275" customFormat="false" ht="12.75" hidden="false" customHeight="false" outlineLevel="0" collapsed="false">
      <c r="A275" s="6" t="s">
        <v>1028</v>
      </c>
      <c r="B275" s="9" t="n">
        <v>12</v>
      </c>
      <c r="C275" s="6" t="n">
        <v>5</v>
      </c>
      <c r="D275" s="9" t="n">
        <v>10</v>
      </c>
      <c r="E275" s="23" t="n">
        <v>100</v>
      </c>
      <c r="F275" s="9" t="s">
        <v>1025</v>
      </c>
      <c r="G275" s="6" t="n">
        <v>200</v>
      </c>
      <c r="H275" s="9" t="n">
        <v>0.4</v>
      </c>
      <c r="I275" s="6" t="n">
        <v>10</v>
      </c>
      <c r="J275" s="9" t="s">
        <v>891</v>
      </c>
      <c r="K275" s="23" t="n">
        <v>0.3</v>
      </c>
      <c r="L275" s="22" t="n">
        <v>30</v>
      </c>
      <c r="M275" s="9"/>
      <c r="N275" s="9"/>
      <c r="O275" s="9"/>
      <c r="P275" s="9" t="s">
        <v>809</v>
      </c>
    </row>
    <row r="276" customFormat="false" ht="12.75" hidden="false" customHeight="false" outlineLevel="0" collapsed="false">
      <c r="A276" s="9"/>
      <c r="B276" s="9"/>
      <c r="C276" s="9"/>
      <c r="D276" s="9"/>
      <c r="E276" s="22"/>
      <c r="F276" s="9"/>
      <c r="G276" s="9"/>
      <c r="H276" s="9"/>
      <c r="I276" s="9"/>
      <c r="J276" s="9"/>
      <c r="K276" s="23"/>
      <c r="L276" s="22" t="n">
        <v>10</v>
      </c>
      <c r="M276" s="9"/>
      <c r="N276" s="9" t="n">
        <v>12</v>
      </c>
      <c r="O276" s="6" t="n">
        <v>18</v>
      </c>
      <c r="P276" s="9"/>
    </row>
    <row r="277" customFormat="false" ht="12.75" hidden="false" customHeight="false" outlineLevel="0" collapsed="false">
      <c r="A277" s="6" t="s">
        <v>1029</v>
      </c>
      <c r="B277" s="9" t="n">
        <v>60</v>
      </c>
      <c r="C277" s="6" t="n">
        <v>5</v>
      </c>
      <c r="D277" s="9" t="n">
        <v>40</v>
      </c>
      <c r="E277" s="23" t="n">
        <v>600</v>
      </c>
      <c r="F277" s="9" t="s">
        <v>1011</v>
      </c>
      <c r="G277" s="6" t="n">
        <v>200</v>
      </c>
      <c r="H277" s="9" t="n">
        <v>0.07</v>
      </c>
      <c r="I277" s="6" t="n">
        <v>50</v>
      </c>
      <c r="J277" s="9" t="s">
        <v>637</v>
      </c>
      <c r="K277" s="23" t="n">
        <v>1</v>
      </c>
      <c r="L277" s="22" t="n">
        <v>500</v>
      </c>
      <c r="M277" s="9"/>
      <c r="N277" s="9" t="n">
        <v>50</v>
      </c>
      <c r="O277" s="6" t="n">
        <v>95</v>
      </c>
      <c r="P277" s="9" t="s">
        <v>1012</v>
      </c>
    </row>
    <row r="278" customFormat="false" ht="12.75" hidden="false" customHeight="false" outlineLevel="0" collapsed="false">
      <c r="A278" s="9"/>
      <c r="B278" s="9"/>
      <c r="C278" s="9"/>
      <c r="D278" s="9"/>
      <c r="E278" s="22"/>
      <c r="F278" s="9"/>
      <c r="G278" s="9"/>
      <c r="H278" s="9"/>
      <c r="I278" s="9"/>
      <c r="J278" s="9"/>
      <c r="K278" s="23" t="n">
        <v>10</v>
      </c>
      <c r="L278" s="22" t="n">
        <v>30</v>
      </c>
      <c r="M278" s="6" t="s">
        <v>1030</v>
      </c>
      <c r="N278" s="9"/>
      <c r="O278" s="9"/>
      <c r="P278" s="9"/>
    </row>
    <row r="279" customFormat="false" ht="12.75" hidden="false" customHeight="false" outlineLevel="0" collapsed="false">
      <c r="A279" s="6" t="s">
        <v>1031</v>
      </c>
      <c r="B279" s="9" t="n">
        <v>70</v>
      </c>
      <c r="C279" s="6" t="n">
        <v>5</v>
      </c>
      <c r="D279" s="9" t="n">
        <v>45</v>
      </c>
      <c r="E279" s="23" t="n">
        <v>1000</v>
      </c>
      <c r="F279" s="9" t="s">
        <v>1032</v>
      </c>
      <c r="G279" s="9"/>
      <c r="H279" s="9"/>
      <c r="I279" s="9"/>
      <c r="J279" s="9" t="s">
        <v>891</v>
      </c>
      <c r="K279" s="23" t="n">
        <v>1</v>
      </c>
      <c r="L279" s="22" t="n">
        <v>500</v>
      </c>
      <c r="M279" s="9"/>
      <c r="N279" s="9" t="n">
        <v>35</v>
      </c>
      <c r="O279" s="6" t="n">
        <v>60</v>
      </c>
      <c r="P279" s="9" t="s">
        <v>1033</v>
      </c>
    </row>
    <row r="280" customFormat="false" ht="12.75" hidden="false" customHeight="false" outlineLevel="0" collapsed="false">
      <c r="A280" s="9"/>
      <c r="B280" s="9"/>
      <c r="C280" s="9"/>
      <c r="D280" s="9"/>
      <c r="E280" s="22"/>
      <c r="F280" s="9"/>
      <c r="G280" s="9"/>
      <c r="H280" s="9"/>
      <c r="I280" s="9"/>
      <c r="J280" s="9"/>
      <c r="K280" s="23" t="n">
        <v>10</v>
      </c>
      <c r="L280" s="22" t="n">
        <v>50</v>
      </c>
      <c r="M280" s="6" t="s">
        <v>1030</v>
      </c>
      <c r="N280" s="9"/>
      <c r="O280" s="9"/>
      <c r="P280" s="9"/>
    </row>
    <row r="281" customFormat="false" ht="12.75" hidden="false" customHeight="false" outlineLevel="0" collapsed="false">
      <c r="A281" s="6" t="s">
        <v>1034</v>
      </c>
      <c r="B281" s="9" t="n">
        <v>70</v>
      </c>
      <c r="C281" s="6" t="n">
        <v>5</v>
      </c>
      <c r="D281" s="9" t="n">
        <v>30</v>
      </c>
      <c r="E281" s="23" t="n">
        <v>1000</v>
      </c>
      <c r="F281" s="9" t="s">
        <v>1032</v>
      </c>
      <c r="G281" s="9"/>
      <c r="H281" s="9"/>
      <c r="I281" s="9"/>
      <c r="J281" s="9" t="s">
        <v>891</v>
      </c>
      <c r="K281" s="23" t="n">
        <v>1</v>
      </c>
      <c r="L281" s="22" t="n">
        <v>500</v>
      </c>
      <c r="M281" s="9"/>
      <c r="N281" s="9" t="n">
        <v>40</v>
      </c>
      <c r="O281" s="6" t="n">
        <v>70</v>
      </c>
      <c r="P281" s="9" t="s">
        <v>1033</v>
      </c>
    </row>
    <row r="282" customFormat="false" ht="12.75" hidden="false" customHeight="false" outlineLevel="0" collapsed="false">
      <c r="A282" s="9"/>
      <c r="B282" s="9"/>
      <c r="C282" s="9"/>
      <c r="D282" s="9"/>
      <c r="E282" s="22"/>
      <c r="F282" s="9"/>
      <c r="G282" s="9"/>
      <c r="H282" s="9"/>
      <c r="I282" s="9"/>
      <c r="J282" s="9"/>
      <c r="K282" s="23" t="n">
        <v>10</v>
      </c>
      <c r="L282" s="22" t="n">
        <v>50</v>
      </c>
      <c r="M282" s="6" t="s">
        <v>1030</v>
      </c>
      <c r="N282" s="9"/>
      <c r="O282" s="9"/>
      <c r="P282" s="9"/>
    </row>
    <row r="283" customFormat="false" ht="12.75" hidden="false" customHeight="false" outlineLevel="0" collapsed="false">
      <c r="A283" s="6" t="s">
        <v>1035</v>
      </c>
      <c r="B283" s="9" t="n">
        <v>70</v>
      </c>
      <c r="C283" s="6" t="n">
        <v>5</v>
      </c>
      <c r="D283" s="9" t="n">
        <v>45</v>
      </c>
      <c r="E283" s="23" t="n">
        <v>1000</v>
      </c>
      <c r="F283" s="9" t="s">
        <v>1032</v>
      </c>
      <c r="G283" s="9"/>
      <c r="H283" s="9"/>
      <c r="I283" s="9"/>
      <c r="J283" s="9" t="s">
        <v>891</v>
      </c>
      <c r="K283" s="23" t="n">
        <v>1</v>
      </c>
      <c r="L283" s="22" t="n">
        <v>500</v>
      </c>
      <c r="M283" s="9"/>
      <c r="N283" s="9" t="n">
        <v>50</v>
      </c>
      <c r="O283" s="6" t="n">
        <v>100</v>
      </c>
      <c r="P283" s="9" t="s">
        <v>1033</v>
      </c>
    </row>
    <row r="284" customFormat="false" ht="12.75" hidden="false" customHeight="false" outlineLevel="0" collapsed="false">
      <c r="A284" s="9"/>
      <c r="B284" s="9"/>
      <c r="C284" s="9"/>
      <c r="D284" s="9"/>
      <c r="E284" s="22"/>
      <c r="F284" s="9"/>
      <c r="G284" s="9"/>
      <c r="H284" s="9"/>
      <c r="I284" s="9"/>
      <c r="J284" s="9"/>
      <c r="K284" s="23" t="n">
        <v>10</v>
      </c>
      <c r="L284" s="22" t="n">
        <v>50</v>
      </c>
      <c r="M284" s="6" t="s">
        <v>1030</v>
      </c>
      <c r="N284" s="9"/>
      <c r="O284" s="9"/>
      <c r="P284" s="9"/>
    </row>
    <row r="285" customFormat="false" ht="12.75" hidden="false" customHeight="false" outlineLevel="0" collapsed="false">
      <c r="A285" s="6" t="s">
        <v>1036</v>
      </c>
      <c r="B285" s="9"/>
      <c r="C285" s="6" t="n">
        <v>5</v>
      </c>
      <c r="D285" s="9" t="n">
        <v>12</v>
      </c>
      <c r="E285" s="23" t="n">
        <v>500</v>
      </c>
      <c r="F285" s="9" t="s">
        <v>1006</v>
      </c>
      <c r="G285" s="9"/>
      <c r="H285" s="9"/>
      <c r="I285" s="9"/>
      <c r="J285" s="9" t="s">
        <v>1007</v>
      </c>
      <c r="K285" s="23" t="n">
        <v>0.5</v>
      </c>
      <c r="L285" s="22" t="n">
        <v>30</v>
      </c>
      <c r="M285" s="6" t="s">
        <v>1013</v>
      </c>
      <c r="N285" s="9"/>
      <c r="O285" s="9"/>
      <c r="P285" s="9" t="s">
        <v>809</v>
      </c>
    </row>
    <row r="286" customFormat="false" ht="12.75" hidden="false" customHeight="false" outlineLevel="0" collapsed="false">
      <c r="A286" s="9"/>
      <c r="B286" s="9"/>
      <c r="C286" s="9"/>
      <c r="D286" s="9"/>
      <c r="E286" s="22"/>
      <c r="F286" s="9"/>
      <c r="G286" s="9"/>
      <c r="H286" s="9"/>
      <c r="I286" s="9"/>
      <c r="J286" s="9"/>
      <c r="K286" s="22"/>
      <c r="L286" s="22"/>
      <c r="M286" s="9"/>
      <c r="N286" s="9"/>
      <c r="O286" s="9"/>
      <c r="P286" s="9"/>
    </row>
    <row r="287" customFormat="false" ht="12.75" hidden="false" customHeight="false" outlineLevel="0" collapsed="false">
      <c r="A287" s="9" t="s">
        <v>1037</v>
      </c>
      <c r="B287" s="9"/>
      <c r="C287" s="9"/>
      <c r="D287" s="9"/>
      <c r="E287" s="22"/>
      <c r="F287" s="9" t="s">
        <v>1038</v>
      </c>
      <c r="G287" s="9"/>
      <c r="H287" s="9"/>
      <c r="I287" s="9"/>
      <c r="J287" s="9"/>
      <c r="K287" s="22"/>
      <c r="L287" s="22"/>
      <c r="M287" s="9"/>
      <c r="N287" s="9"/>
      <c r="O287" s="9"/>
      <c r="P287" s="9"/>
    </row>
    <row r="288" customFormat="false" ht="12.75" hidden="false" customHeight="false" outlineLevel="0" collapsed="false">
      <c r="A288" s="9" t="s">
        <v>1039</v>
      </c>
      <c r="B288" s="9"/>
      <c r="C288" s="9"/>
      <c r="D288" s="9"/>
      <c r="E288" s="22"/>
      <c r="F288" s="9" t="s">
        <v>1040</v>
      </c>
      <c r="G288" s="9"/>
      <c r="H288" s="9"/>
      <c r="I288" s="9"/>
      <c r="J288" s="9"/>
      <c r="K288" s="22"/>
      <c r="L288" s="22"/>
      <c r="M288" s="12"/>
      <c r="N288" s="9"/>
      <c r="O288" s="9"/>
      <c r="P288" s="9"/>
    </row>
    <row r="289" customFormat="false" ht="12.75" hidden="false" customHeight="false" outlineLevel="0" collapsed="false">
      <c r="A289" s="9"/>
      <c r="B289" s="9"/>
      <c r="C289" s="9"/>
      <c r="D289" s="9"/>
      <c r="E289" s="22"/>
      <c r="F289" s="9"/>
      <c r="G289" s="9"/>
      <c r="H289" s="9"/>
      <c r="I289" s="9"/>
      <c r="J289" s="9"/>
      <c r="K289" s="22"/>
      <c r="L289" s="22"/>
      <c r="M289" s="9"/>
      <c r="N289" s="9"/>
      <c r="O289" s="9"/>
      <c r="P289" s="9"/>
    </row>
    <row r="291" s="4" customFormat="true" ht="12.75" hidden="false" customHeight="false" outlineLevel="0" collapsed="false">
      <c r="A291" s="65" t="s">
        <v>1041</v>
      </c>
      <c r="E291" s="63"/>
      <c r="K291" s="63"/>
      <c r="L291" s="63"/>
    </row>
    <row r="292" s="36" customFormat="true" ht="12.75" hidden="false" customHeight="false" outlineLevel="0" collapsed="false">
      <c r="A292" s="8" t="s">
        <v>95</v>
      </c>
      <c r="B292" s="8" t="s">
        <v>816</v>
      </c>
      <c r="C292" s="8" t="s">
        <v>818</v>
      </c>
      <c r="D292" s="8" t="s">
        <v>817</v>
      </c>
      <c r="E292" s="28" t="s">
        <v>674</v>
      </c>
      <c r="F292" s="8" t="s">
        <v>682</v>
      </c>
      <c r="G292" s="8"/>
      <c r="H292" s="8" t="s">
        <v>1042</v>
      </c>
      <c r="I292" s="8"/>
      <c r="J292" s="8" t="s">
        <v>1043</v>
      </c>
      <c r="K292" s="28"/>
      <c r="L292" s="28" t="s">
        <v>674</v>
      </c>
      <c r="M292" s="8" t="s">
        <v>1044</v>
      </c>
      <c r="N292" s="8" t="s">
        <v>1003</v>
      </c>
      <c r="O292" s="8" t="s">
        <v>1003</v>
      </c>
      <c r="P292" s="8" t="s">
        <v>103</v>
      </c>
    </row>
    <row r="293" s="36" customFormat="true" ht="12.75" hidden="false" customHeight="false" outlineLevel="0" collapsed="false">
      <c r="A293" s="8"/>
      <c r="B293" s="8" t="s">
        <v>106</v>
      </c>
      <c r="C293" s="8" t="s">
        <v>106</v>
      </c>
      <c r="D293" s="8" t="s">
        <v>106</v>
      </c>
      <c r="E293" s="28" t="s">
        <v>105</v>
      </c>
      <c r="F293" s="8" t="s">
        <v>621</v>
      </c>
      <c r="G293" s="8" t="s">
        <v>109</v>
      </c>
      <c r="H293" s="8" t="s">
        <v>731</v>
      </c>
      <c r="I293" s="8" t="s">
        <v>106</v>
      </c>
      <c r="J293" s="8"/>
      <c r="K293" s="28" t="s">
        <v>106</v>
      </c>
      <c r="L293" s="28" t="s">
        <v>105</v>
      </c>
      <c r="M293" s="8" t="s">
        <v>171</v>
      </c>
      <c r="N293" s="8" t="s">
        <v>1004</v>
      </c>
      <c r="O293" s="8" t="s">
        <v>1004</v>
      </c>
      <c r="P293" s="8"/>
    </row>
    <row r="294" customFormat="false" ht="12.75" hidden="false" customHeight="false" outlineLevel="0" collapsed="false">
      <c r="A294" s="6" t="s">
        <v>1045</v>
      </c>
      <c r="B294" s="9" t="n">
        <v>10</v>
      </c>
      <c r="C294" s="6" t="n">
        <v>4</v>
      </c>
      <c r="D294" s="9" t="n">
        <v>10</v>
      </c>
      <c r="E294" s="23" t="n">
        <v>200</v>
      </c>
      <c r="F294" s="9" t="s">
        <v>1046</v>
      </c>
      <c r="G294" s="6" t="n">
        <v>200</v>
      </c>
      <c r="H294" s="9" t="s">
        <v>1047</v>
      </c>
      <c r="I294" s="6" t="n">
        <v>6</v>
      </c>
      <c r="J294" s="9" t="s">
        <v>913</v>
      </c>
      <c r="K294" s="23" t="n">
        <v>0.5</v>
      </c>
      <c r="L294" s="22" t="n">
        <v>30</v>
      </c>
      <c r="M294" s="9"/>
      <c r="N294" s="9" t="n">
        <v>60</v>
      </c>
      <c r="O294" s="6" t="n">
        <v>90</v>
      </c>
      <c r="P294" s="9" t="s">
        <v>809</v>
      </c>
    </row>
    <row r="295" customFormat="false" ht="12.75" hidden="false" customHeight="false" outlineLevel="0" collapsed="false">
      <c r="A295" s="9"/>
      <c r="B295" s="9"/>
      <c r="C295" s="9"/>
      <c r="D295" s="9"/>
      <c r="E295" s="22"/>
      <c r="F295" s="9"/>
      <c r="G295" s="9"/>
      <c r="H295" s="9"/>
      <c r="I295" s="9"/>
      <c r="J295" s="9" t="s">
        <v>927</v>
      </c>
      <c r="K295" s="23" t="n">
        <v>0.6</v>
      </c>
      <c r="L295" s="22" t="n">
        <v>4</v>
      </c>
      <c r="M295" s="9"/>
      <c r="N295" s="9"/>
      <c r="O295" s="9"/>
      <c r="P295" s="9"/>
    </row>
    <row r="296" customFormat="false" ht="12.75" hidden="false" customHeight="false" outlineLevel="0" collapsed="false">
      <c r="A296" s="9"/>
      <c r="B296" s="9"/>
      <c r="C296" s="9"/>
      <c r="D296" s="9"/>
      <c r="E296" s="22"/>
      <c r="F296" s="9"/>
      <c r="G296" s="9"/>
      <c r="H296" s="9"/>
      <c r="I296" s="9"/>
      <c r="J296" s="9"/>
      <c r="K296" s="23" t="n">
        <v>2</v>
      </c>
      <c r="L296" s="22" t="n">
        <v>4</v>
      </c>
      <c r="M296" s="6" t="s">
        <v>1013</v>
      </c>
      <c r="N296" s="9"/>
      <c r="O296" s="9"/>
      <c r="P296" s="9"/>
    </row>
    <row r="297" customFormat="false" ht="12.75" hidden="false" customHeight="false" outlineLevel="0" collapsed="false">
      <c r="A297" s="6" t="s">
        <v>1048</v>
      </c>
      <c r="B297" s="9" t="n">
        <v>12</v>
      </c>
      <c r="C297" s="6" t="n">
        <v>4</v>
      </c>
      <c r="D297" s="9" t="n">
        <v>10</v>
      </c>
      <c r="E297" s="23" t="n">
        <v>100</v>
      </c>
      <c r="F297" s="9" t="s">
        <v>1046</v>
      </c>
      <c r="G297" s="6" t="n">
        <v>155</v>
      </c>
      <c r="H297" s="9" t="n">
        <v>0.08</v>
      </c>
      <c r="I297" s="9" t="n">
        <v>6</v>
      </c>
      <c r="J297" s="9" t="s">
        <v>1049</v>
      </c>
      <c r="K297" s="23" t="n">
        <v>0.5</v>
      </c>
      <c r="L297" s="22" t="n">
        <v>30</v>
      </c>
      <c r="M297" s="6" t="s">
        <v>1030</v>
      </c>
      <c r="N297" s="9" t="n">
        <v>60</v>
      </c>
      <c r="O297" s="6" t="n">
        <v>90</v>
      </c>
      <c r="P297" s="9" t="s">
        <v>809</v>
      </c>
    </row>
    <row r="298" customFormat="false" ht="12.75" hidden="false" customHeight="false" outlineLevel="0" collapsed="false">
      <c r="A298" s="9"/>
      <c r="B298" s="9"/>
      <c r="C298" s="9"/>
      <c r="D298" s="9"/>
      <c r="E298" s="22"/>
      <c r="F298" s="9"/>
      <c r="G298" s="9"/>
      <c r="H298" s="9"/>
      <c r="I298" s="9"/>
      <c r="J298" s="9" t="s">
        <v>635</v>
      </c>
      <c r="K298" s="23" t="n">
        <v>0.3</v>
      </c>
      <c r="L298" s="22" t="n">
        <v>10</v>
      </c>
      <c r="M298" s="9"/>
      <c r="N298" s="9"/>
      <c r="O298" s="9"/>
      <c r="P298" s="9"/>
    </row>
    <row r="299" customFormat="false" ht="12.75" hidden="false" customHeight="false" outlineLevel="0" collapsed="false">
      <c r="A299" s="6" t="s">
        <v>1050</v>
      </c>
      <c r="B299" s="9" t="n">
        <v>12</v>
      </c>
      <c r="C299" s="6" t="n">
        <v>4</v>
      </c>
      <c r="D299" s="9" t="n">
        <v>12</v>
      </c>
      <c r="E299" s="23" t="n">
        <v>200</v>
      </c>
      <c r="F299" s="9" t="n">
        <v>0.36</v>
      </c>
      <c r="G299" s="9"/>
      <c r="H299" s="9" t="n">
        <v>0.08</v>
      </c>
      <c r="I299" s="9"/>
      <c r="J299" s="9" t="s">
        <v>1007</v>
      </c>
      <c r="K299" s="23" t="n">
        <v>0.5</v>
      </c>
      <c r="L299" s="22" t="n">
        <v>30</v>
      </c>
      <c r="M299" s="6" t="s">
        <v>1051</v>
      </c>
      <c r="N299" s="9" t="n">
        <v>60</v>
      </c>
      <c r="O299" s="6" t="n">
        <v>90</v>
      </c>
      <c r="P299" s="9" t="s">
        <v>1052</v>
      </c>
    </row>
    <row r="300" customFormat="false" ht="12.75" hidden="false" customHeight="false" outlineLevel="0" collapsed="false">
      <c r="A300" s="9"/>
      <c r="B300" s="9"/>
      <c r="C300" s="9"/>
      <c r="D300" s="9"/>
      <c r="E300" s="22"/>
      <c r="F300" s="9"/>
      <c r="G300" s="9"/>
      <c r="H300" s="9"/>
      <c r="I300" s="9"/>
      <c r="J300" s="9"/>
      <c r="K300" s="22"/>
      <c r="L300" s="22"/>
      <c r="M300" s="9"/>
      <c r="N300" s="9"/>
      <c r="O300" s="9"/>
      <c r="P300" s="9"/>
    </row>
    <row r="301" customFormat="false" ht="12.75" hidden="false" customHeight="false" outlineLevel="0" collapsed="false">
      <c r="A301" s="9" t="s">
        <v>1053</v>
      </c>
      <c r="B301" s="9"/>
      <c r="C301" s="9"/>
      <c r="D301" s="9"/>
      <c r="E301" s="22" t="s">
        <v>1054</v>
      </c>
      <c r="F301" s="9"/>
      <c r="G301" s="9" t="s">
        <v>1055</v>
      </c>
      <c r="H301" s="9"/>
      <c r="I301" s="9"/>
      <c r="J301" s="9"/>
      <c r="K301" s="22"/>
      <c r="L301" s="22"/>
      <c r="M301" s="9"/>
      <c r="N301" s="9"/>
      <c r="O301" s="9"/>
      <c r="P301" s="9"/>
    </row>
    <row r="302" customFormat="false" ht="12.75" hidden="false" customHeight="false" outlineLevel="0" collapsed="false">
      <c r="A302" s="9"/>
      <c r="B302" s="9"/>
      <c r="C302" s="9"/>
      <c r="D302" s="9"/>
      <c r="E302" s="22"/>
      <c r="F302" s="9"/>
      <c r="G302" s="9"/>
      <c r="H302" s="9"/>
      <c r="I302" s="9"/>
      <c r="J302" s="9"/>
      <c r="K302" s="22"/>
      <c r="L302" s="22"/>
      <c r="M302" s="9"/>
      <c r="N302" s="9"/>
      <c r="O302" s="9"/>
      <c r="P302" s="9"/>
    </row>
    <row r="304" s="4" customFormat="true" ht="12.75" hidden="false" customHeight="false" outlineLevel="0" collapsed="false">
      <c r="A304" s="65" t="s">
        <v>681</v>
      </c>
      <c r="E304" s="63"/>
      <c r="K304" s="63"/>
      <c r="L304" s="63"/>
    </row>
    <row r="305" s="36" customFormat="true" ht="12.75" hidden="false" customHeight="false" outlineLevel="0" collapsed="false">
      <c r="A305" s="8" t="s">
        <v>95</v>
      </c>
      <c r="B305" s="8" t="s">
        <v>725</v>
      </c>
      <c r="C305" s="8" t="s">
        <v>729</v>
      </c>
      <c r="D305" s="8" t="s">
        <v>613</v>
      </c>
      <c r="E305" s="28" t="s">
        <v>1056</v>
      </c>
      <c r="F305" s="8" t="s">
        <v>615</v>
      </c>
      <c r="G305" s="8"/>
      <c r="H305" s="8" t="s">
        <v>193</v>
      </c>
      <c r="I305" s="8" t="s">
        <v>1057</v>
      </c>
      <c r="J305" s="8"/>
      <c r="K305" s="28" t="s">
        <v>791</v>
      </c>
      <c r="L305" s="28"/>
      <c r="M305" s="8" t="s">
        <v>1044</v>
      </c>
      <c r="N305" s="8" t="s">
        <v>615</v>
      </c>
      <c r="O305" s="8" t="s">
        <v>683</v>
      </c>
      <c r="P305" s="8" t="s">
        <v>1058</v>
      </c>
      <c r="Q305" s="8" t="s">
        <v>950</v>
      </c>
      <c r="R305" s="8" t="s">
        <v>103</v>
      </c>
      <c r="S305" s="8" t="s">
        <v>270</v>
      </c>
    </row>
    <row r="306" s="36" customFormat="true" ht="12.75" hidden="false" customHeight="false" outlineLevel="0" collapsed="false">
      <c r="A306" s="8"/>
      <c r="B306" s="8" t="s">
        <v>106</v>
      </c>
      <c r="C306" s="8" t="s">
        <v>106</v>
      </c>
      <c r="D306" s="8" t="s">
        <v>106</v>
      </c>
      <c r="E306" s="28" t="s">
        <v>106</v>
      </c>
      <c r="F306" s="8" t="s">
        <v>252</v>
      </c>
      <c r="G306" s="8" t="s">
        <v>109</v>
      </c>
      <c r="H306" s="8" t="s">
        <v>621</v>
      </c>
      <c r="I306" s="8" t="s">
        <v>105</v>
      </c>
      <c r="J306" s="8" t="s">
        <v>106</v>
      </c>
      <c r="K306" s="28"/>
      <c r="L306" s="28" t="s">
        <v>106</v>
      </c>
      <c r="M306" s="8" t="s">
        <v>171</v>
      </c>
      <c r="N306" s="8" t="s">
        <v>252</v>
      </c>
      <c r="O306" s="8" t="s">
        <v>252</v>
      </c>
      <c r="P306" s="8" t="s">
        <v>106</v>
      </c>
      <c r="Q306" s="8" t="s">
        <v>106</v>
      </c>
      <c r="R306" s="8"/>
      <c r="S306" s="8"/>
    </row>
    <row r="307" customFormat="false" ht="12.75" hidden="false" customHeight="false" outlineLevel="0" collapsed="false">
      <c r="A307" s="6" t="s">
        <v>1059</v>
      </c>
      <c r="B307" s="9" t="n">
        <v>210</v>
      </c>
      <c r="C307" s="6" t="n">
        <v>210</v>
      </c>
      <c r="D307" s="9" t="n">
        <v>80</v>
      </c>
      <c r="E307" s="23" t="n">
        <v>5</v>
      </c>
      <c r="F307" s="9" t="n">
        <v>10</v>
      </c>
      <c r="G307" s="6" t="n">
        <v>155</v>
      </c>
      <c r="H307" s="9" t="s">
        <v>1060</v>
      </c>
      <c r="I307" s="6" t="n">
        <v>1</v>
      </c>
      <c r="J307" s="9" t="n">
        <v>150</v>
      </c>
      <c r="K307" s="23" t="s">
        <v>697</v>
      </c>
      <c r="L307" s="22" t="n">
        <v>10</v>
      </c>
      <c r="M307" s="6" t="n">
        <v>3</v>
      </c>
      <c r="N307" s="9"/>
      <c r="O307" s="6" t="n">
        <v>0.5</v>
      </c>
      <c r="P307" s="9"/>
      <c r="Q307" s="6" t="s">
        <v>1061</v>
      </c>
      <c r="R307" s="9" t="s">
        <v>1062</v>
      </c>
      <c r="S307" s="9"/>
    </row>
    <row r="308" customFormat="false" ht="12.75" hidden="false" customHeight="false" outlineLevel="0" collapsed="false">
      <c r="A308" s="9"/>
      <c r="B308" s="9"/>
      <c r="C308" s="9"/>
      <c r="D308" s="9"/>
      <c r="E308" s="22"/>
      <c r="F308" s="9"/>
      <c r="G308" s="9"/>
      <c r="H308" s="9"/>
      <c r="I308" s="9"/>
      <c r="J308" s="9"/>
      <c r="K308" s="23" t="s">
        <v>637</v>
      </c>
      <c r="L308" s="22" t="n">
        <v>1.7</v>
      </c>
      <c r="M308" s="9"/>
      <c r="N308" s="9"/>
      <c r="O308" s="6" t="n">
        <v>0.5</v>
      </c>
      <c r="P308" s="9" t="n">
        <v>1</v>
      </c>
      <c r="Q308" s="6" t="s">
        <v>1063</v>
      </c>
      <c r="R308" s="9"/>
      <c r="S308" s="9"/>
    </row>
    <row r="309" customFormat="false" ht="12.75" hidden="false" customHeight="false" outlineLevel="0" collapsed="false">
      <c r="A309" s="9"/>
      <c r="B309" s="9"/>
      <c r="C309" s="9"/>
      <c r="D309" s="9"/>
      <c r="E309" s="22"/>
      <c r="F309" s="9"/>
      <c r="G309" s="9"/>
      <c r="H309" s="9"/>
      <c r="I309" s="9"/>
      <c r="J309" s="9"/>
      <c r="K309" s="23" t="s">
        <v>1064</v>
      </c>
      <c r="L309" s="22" t="n">
        <v>1.7</v>
      </c>
      <c r="M309" s="9"/>
      <c r="N309" s="9"/>
      <c r="O309" s="6" t="n">
        <v>2</v>
      </c>
      <c r="P309" s="9" t="n">
        <v>1.2</v>
      </c>
      <c r="Q309" s="6" t="s">
        <v>1065</v>
      </c>
      <c r="R309" s="9"/>
      <c r="S309" s="9"/>
    </row>
    <row r="310" customFormat="false" ht="12.75" hidden="false" customHeight="false" outlineLevel="0" collapsed="false">
      <c r="A310" s="9"/>
      <c r="B310" s="9"/>
      <c r="C310" s="9"/>
      <c r="D310" s="9"/>
      <c r="E310" s="22"/>
      <c r="F310" s="9"/>
      <c r="G310" s="9"/>
      <c r="H310" s="9"/>
      <c r="I310" s="9"/>
      <c r="J310" s="9"/>
      <c r="K310" s="23" t="s">
        <v>637</v>
      </c>
      <c r="L310" s="22" t="n">
        <v>1.7</v>
      </c>
      <c r="M310" s="9"/>
      <c r="N310" s="9"/>
      <c r="O310" s="6" t="n">
        <v>8</v>
      </c>
      <c r="P310" s="9" t="n">
        <v>2.4</v>
      </c>
      <c r="Q310" s="6"/>
      <c r="R310" s="9"/>
      <c r="S310" s="9"/>
    </row>
    <row r="311" customFormat="false" ht="12.75" hidden="false" customHeight="false" outlineLevel="0" collapsed="false">
      <c r="A311" s="6" t="s">
        <v>1066</v>
      </c>
      <c r="B311" s="9" t="n">
        <v>210</v>
      </c>
      <c r="C311" s="9"/>
      <c r="D311" s="9" t="n">
        <v>80</v>
      </c>
      <c r="E311" s="22"/>
      <c r="F311" s="9" t="n">
        <v>10</v>
      </c>
      <c r="G311" s="6" t="n">
        <v>150</v>
      </c>
      <c r="H311" s="9" t="n">
        <v>75</v>
      </c>
      <c r="I311" s="9"/>
      <c r="J311" s="9"/>
      <c r="K311" s="23" t="s">
        <v>637</v>
      </c>
      <c r="L311" s="22"/>
      <c r="M311" s="6" t="n">
        <v>11</v>
      </c>
      <c r="N311" s="9" t="n">
        <v>0.5</v>
      </c>
      <c r="O311" s="9"/>
      <c r="P311" s="9"/>
      <c r="Q311" s="6" t="s">
        <v>1067</v>
      </c>
      <c r="R311" s="9" t="s">
        <v>652</v>
      </c>
      <c r="S311" s="6" t="s">
        <v>1068</v>
      </c>
    </row>
    <row r="312" customFormat="false" ht="12.75" hidden="false" customHeight="false" outlineLevel="0" collapsed="false">
      <c r="A312" s="9"/>
      <c r="B312" s="9"/>
      <c r="C312" s="9"/>
      <c r="D312" s="9"/>
      <c r="E312" s="22"/>
      <c r="F312" s="9"/>
      <c r="G312" s="9"/>
      <c r="H312" s="9"/>
      <c r="I312" s="9"/>
      <c r="J312" s="9"/>
      <c r="K312" s="23" t="s">
        <v>637</v>
      </c>
      <c r="L312" s="22"/>
      <c r="M312" s="9"/>
      <c r="N312" s="9" t="n">
        <v>8</v>
      </c>
      <c r="O312" s="9"/>
      <c r="P312" s="9"/>
      <c r="Q312" s="6" t="s">
        <v>1069</v>
      </c>
      <c r="R312" s="9"/>
      <c r="S312" s="9"/>
    </row>
    <row r="313" customFormat="false" ht="12.75" hidden="false" customHeight="false" outlineLevel="0" collapsed="false">
      <c r="A313" s="6" t="s">
        <v>1070</v>
      </c>
      <c r="B313" s="9" t="n">
        <v>210</v>
      </c>
      <c r="C313" s="9"/>
      <c r="D313" s="9" t="n">
        <v>80</v>
      </c>
      <c r="E313" s="22"/>
      <c r="F313" s="9" t="n">
        <v>10</v>
      </c>
      <c r="G313" s="6" t="n">
        <v>150</v>
      </c>
      <c r="H313" s="9" t="n">
        <v>36</v>
      </c>
      <c r="I313" s="9"/>
      <c r="J313" s="9"/>
      <c r="K313" s="23" t="s">
        <v>637</v>
      </c>
      <c r="L313" s="22"/>
      <c r="M313" s="6" t="n">
        <v>11</v>
      </c>
      <c r="N313" s="9" t="n">
        <v>0.5</v>
      </c>
      <c r="O313" s="9"/>
      <c r="P313" s="9"/>
      <c r="Q313" s="6" t="s">
        <v>1067</v>
      </c>
      <c r="R313" s="9" t="s">
        <v>535</v>
      </c>
      <c r="S313" s="9"/>
    </row>
    <row r="314" customFormat="false" ht="12.75" hidden="false" customHeight="false" outlineLevel="0" collapsed="false">
      <c r="A314" s="9"/>
      <c r="B314" s="9"/>
      <c r="C314" s="9"/>
      <c r="D314" s="9"/>
      <c r="E314" s="22"/>
      <c r="F314" s="9"/>
      <c r="G314" s="9"/>
      <c r="H314" s="9"/>
      <c r="I314" s="9"/>
      <c r="J314" s="9"/>
      <c r="K314" s="23" t="s">
        <v>637</v>
      </c>
      <c r="L314" s="22"/>
      <c r="M314" s="9"/>
      <c r="N314" s="9" t="n">
        <v>8</v>
      </c>
      <c r="O314" s="9"/>
      <c r="P314" s="9"/>
      <c r="Q314" s="6" t="s">
        <v>1069</v>
      </c>
      <c r="R314" s="9"/>
      <c r="S314" s="9"/>
    </row>
    <row r="315" customFormat="false" ht="12.75" hidden="false" customHeight="false" outlineLevel="0" collapsed="false">
      <c r="A315" s="6" t="s">
        <v>1071</v>
      </c>
      <c r="B315" s="9" t="n">
        <v>210</v>
      </c>
      <c r="C315" s="9"/>
      <c r="D315" s="9" t="n">
        <v>80</v>
      </c>
      <c r="E315" s="22"/>
      <c r="F315" s="9" t="n">
        <v>10</v>
      </c>
      <c r="G315" s="6" t="n">
        <v>150</v>
      </c>
      <c r="H315" s="9" t="n">
        <v>75</v>
      </c>
      <c r="I315" s="9"/>
      <c r="J315" s="9"/>
      <c r="K315" s="23" t="s">
        <v>637</v>
      </c>
      <c r="L315" s="22"/>
      <c r="M315" s="6" t="n">
        <v>11</v>
      </c>
      <c r="N315" s="9" t="n">
        <v>0.5</v>
      </c>
      <c r="O315" s="9"/>
      <c r="P315" s="9"/>
      <c r="Q315" s="6" t="s">
        <v>1067</v>
      </c>
      <c r="R315" s="9" t="s">
        <v>652</v>
      </c>
      <c r="S315" s="6" t="s">
        <v>1068</v>
      </c>
    </row>
    <row r="316" customFormat="false" ht="12.75" hidden="false" customHeight="false" outlineLevel="0" collapsed="false">
      <c r="A316" s="9"/>
      <c r="B316" s="9"/>
      <c r="C316" s="9"/>
      <c r="D316" s="9"/>
      <c r="E316" s="22"/>
      <c r="F316" s="9"/>
      <c r="G316" s="9"/>
      <c r="H316" s="9"/>
      <c r="I316" s="9"/>
      <c r="J316" s="9"/>
      <c r="K316" s="23" t="s">
        <v>637</v>
      </c>
      <c r="L316" s="22"/>
      <c r="M316" s="9"/>
      <c r="N316" s="9" t="n">
        <v>8</v>
      </c>
      <c r="O316" s="9"/>
      <c r="P316" s="9"/>
      <c r="Q316" s="6" t="s">
        <v>1069</v>
      </c>
      <c r="R316" s="9"/>
      <c r="S316" s="9"/>
    </row>
    <row r="317" customFormat="false" ht="12.75" hidden="false" customHeight="false" outlineLevel="0" collapsed="false">
      <c r="A317" s="6" t="s">
        <v>1072</v>
      </c>
      <c r="B317" s="9" t="n">
        <v>250</v>
      </c>
      <c r="C317" s="9"/>
      <c r="D317" s="9" t="n">
        <v>80</v>
      </c>
      <c r="E317" s="22"/>
      <c r="F317" s="9" t="n">
        <v>10</v>
      </c>
      <c r="G317" s="6" t="n">
        <v>150</v>
      </c>
      <c r="H317" s="9" t="n">
        <v>75</v>
      </c>
      <c r="I317" s="9"/>
      <c r="J317" s="9"/>
      <c r="K317" s="23" t="s">
        <v>637</v>
      </c>
      <c r="L317" s="22"/>
      <c r="M317" s="6" t="n">
        <v>11</v>
      </c>
      <c r="N317" s="9" t="n">
        <v>0.5</v>
      </c>
      <c r="O317" s="9"/>
      <c r="P317" s="9"/>
      <c r="Q317" s="6" t="s">
        <v>1067</v>
      </c>
      <c r="R317" s="9" t="s">
        <v>652</v>
      </c>
      <c r="S317" s="9"/>
    </row>
    <row r="318" customFormat="false" ht="12.75" hidden="false" customHeight="false" outlineLevel="0" collapsed="false">
      <c r="A318" s="9"/>
      <c r="B318" s="9"/>
      <c r="C318" s="9"/>
      <c r="D318" s="9"/>
      <c r="E318" s="22"/>
      <c r="F318" s="9"/>
      <c r="G318" s="9"/>
      <c r="H318" s="9"/>
      <c r="I318" s="9"/>
      <c r="J318" s="9"/>
      <c r="K318" s="23" t="s">
        <v>637</v>
      </c>
      <c r="L318" s="22"/>
      <c r="M318" s="9"/>
      <c r="N318" s="9" t="n">
        <v>8</v>
      </c>
      <c r="O318" s="9"/>
      <c r="P318" s="9"/>
      <c r="Q318" s="6" t="s">
        <v>1069</v>
      </c>
      <c r="R318" s="9"/>
      <c r="S318" s="9"/>
    </row>
    <row r="319" customFormat="false" ht="12.75" hidden="false" customHeight="false" outlineLevel="0" collapsed="false">
      <c r="A319" s="6" t="s">
        <v>1073</v>
      </c>
      <c r="B319" s="9" t="n">
        <v>250</v>
      </c>
      <c r="C319" s="9"/>
      <c r="D319" s="9" t="n">
        <v>160</v>
      </c>
      <c r="E319" s="22"/>
      <c r="F319" s="9" t="n">
        <v>18</v>
      </c>
      <c r="G319" s="6" t="n">
        <v>200</v>
      </c>
      <c r="H319" s="9" t="n">
        <v>120</v>
      </c>
      <c r="I319" s="9"/>
      <c r="J319" s="9"/>
      <c r="K319" s="23" t="s">
        <v>661</v>
      </c>
      <c r="L319" s="22"/>
      <c r="M319" s="6" t="n">
        <v>8</v>
      </c>
      <c r="N319" s="9" t="n">
        <v>8</v>
      </c>
      <c r="O319" s="9"/>
      <c r="P319" s="9"/>
      <c r="Q319" s="6" t="s">
        <v>1074</v>
      </c>
      <c r="R319" s="9" t="s">
        <v>652</v>
      </c>
      <c r="S319" s="6" t="s">
        <v>1075</v>
      </c>
    </row>
    <row r="320" customFormat="false" ht="12.75" hidden="false" customHeight="false" outlineLevel="0" collapsed="false">
      <c r="A320" s="9"/>
      <c r="B320" s="9"/>
      <c r="C320" s="9"/>
      <c r="D320" s="9"/>
      <c r="E320" s="22"/>
      <c r="F320" s="9"/>
      <c r="G320" s="9"/>
      <c r="H320" s="9"/>
      <c r="I320" s="9"/>
      <c r="J320" s="9"/>
      <c r="K320" s="23" t="s">
        <v>1076</v>
      </c>
      <c r="L320" s="22"/>
      <c r="M320" s="9"/>
      <c r="N320" s="9" t="n">
        <v>12</v>
      </c>
      <c r="O320" s="9"/>
      <c r="P320" s="9"/>
      <c r="Q320" s="6" t="s">
        <v>1077</v>
      </c>
      <c r="R320" s="9"/>
      <c r="S320" s="9"/>
    </row>
    <row r="321" customFormat="false" ht="12.75" hidden="false" customHeight="false" outlineLevel="0" collapsed="false">
      <c r="A321" s="9"/>
      <c r="B321" s="9"/>
      <c r="C321" s="9"/>
      <c r="D321" s="9"/>
      <c r="E321" s="22"/>
      <c r="F321" s="9"/>
      <c r="G321" s="9"/>
      <c r="H321" s="9"/>
      <c r="I321" s="9"/>
      <c r="J321" s="9"/>
      <c r="K321" s="22"/>
      <c r="L321" s="22"/>
      <c r="M321" s="9"/>
      <c r="N321" s="9"/>
      <c r="O321" s="9"/>
      <c r="P321" s="9"/>
      <c r="Q321" s="9"/>
      <c r="R321" s="9"/>
      <c r="S321" s="9"/>
    </row>
    <row r="322" customFormat="false" ht="12.75" hidden="false" customHeight="false" outlineLevel="0" collapsed="false">
      <c r="A322" s="9" t="s">
        <v>1078</v>
      </c>
      <c r="B322" s="9"/>
      <c r="C322" s="9"/>
      <c r="D322" s="9"/>
      <c r="E322" s="22" t="s">
        <v>1079</v>
      </c>
      <c r="F322" s="9"/>
      <c r="G322" s="9"/>
      <c r="H322" s="9" t="s">
        <v>1080</v>
      </c>
      <c r="I322" s="9"/>
      <c r="J322" s="9" t="s">
        <v>1081</v>
      </c>
      <c r="K322" s="22"/>
      <c r="L322" s="22"/>
      <c r="M322" s="9"/>
      <c r="N322" s="9"/>
      <c r="O322" s="9"/>
      <c r="P322" s="9"/>
      <c r="Q322" s="9"/>
      <c r="R322" s="9"/>
      <c r="S322" s="9"/>
    </row>
    <row r="323" customFormat="false" ht="12.75" hidden="false" customHeight="false" outlineLevel="0" collapsed="false">
      <c r="A323" s="9" t="s">
        <v>1082</v>
      </c>
      <c r="B323" s="9"/>
      <c r="C323" s="9"/>
      <c r="D323" s="9"/>
      <c r="E323" s="22" t="s">
        <v>1083</v>
      </c>
      <c r="F323" s="9"/>
      <c r="G323" s="9"/>
      <c r="H323" s="9" t="s">
        <v>1084</v>
      </c>
      <c r="I323" s="9"/>
      <c r="J323" s="9" t="s">
        <v>1081</v>
      </c>
      <c r="K323" s="22"/>
      <c r="L323" s="22"/>
      <c r="M323" s="9"/>
      <c r="N323" s="9"/>
      <c r="O323" s="9"/>
      <c r="P323" s="9"/>
      <c r="Q323" s="9"/>
      <c r="R323" s="9"/>
      <c r="S323" s="9"/>
    </row>
    <row r="324" customFormat="false" ht="12.75" hidden="false" customHeight="false" outlineLevel="0" collapsed="false">
      <c r="A324" s="9"/>
      <c r="B324" s="9"/>
      <c r="C324" s="9"/>
      <c r="D324" s="9"/>
      <c r="E324" s="22"/>
      <c r="F324" s="9"/>
      <c r="G324" s="9"/>
      <c r="H324" s="9" t="s">
        <v>1085</v>
      </c>
      <c r="I324" s="9"/>
      <c r="J324" s="9" t="s">
        <v>1081</v>
      </c>
      <c r="K324" s="22"/>
      <c r="L324" s="22"/>
      <c r="M324" s="9"/>
      <c r="N324" s="9"/>
      <c r="O324" s="9"/>
      <c r="P324" s="9"/>
      <c r="Q324" s="9"/>
      <c r="R324" s="9"/>
      <c r="S324" s="9"/>
    </row>
    <row r="326" s="4" customFormat="true" ht="12.75" hidden="false" customHeight="false" outlineLevel="0" collapsed="false">
      <c r="A326" s="65" t="s">
        <v>1086</v>
      </c>
      <c r="E326" s="63"/>
      <c r="K326" s="63"/>
      <c r="L326" s="63"/>
    </row>
    <row r="327" s="36" customFormat="true" ht="12.75" hidden="false" customHeight="false" outlineLevel="0" collapsed="false">
      <c r="A327" s="8" t="s">
        <v>95</v>
      </c>
      <c r="B327" s="8" t="s">
        <v>840</v>
      </c>
      <c r="C327" s="8" t="s">
        <v>1087</v>
      </c>
      <c r="D327" s="8" t="s">
        <v>615</v>
      </c>
      <c r="E327" s="28" t="s">
        <v>193</v>
      </c>
      <c r="F327" s="8"/>
      <c r="G327" s="8" t="s">
        <v>1088</v>
      </c>
      <c r="H327" s="8" t="s">
        <v>1089</v>
      </c>
      <c r="I327" s="8"/>
      <c r="J327" s="8" t="s">
        <v>615</v>
      </c>
      <c r="K327" s="28" t="s">
        <v>1087</v>
      </c>
      <c r="L327" s="28" t="s">
        <v>1090</v>
      </c>
      <c r="M327" s="8" t="s">
        <v>103</v>
      </c>
      <c r="N327" s="8" t="s">
        <v>1091</v>
      </c>
    </row>
    <row r="328" s="36" customFormat="true" ht="12.75" hidden="false" customHeight="false" outlineLevel="0" collapsed="false">
      <c r="A328" s="8"/>
      <c r="B328" s="8" t="s">
        <v>106</v>
      </c>
      <c r="C328" s="8" t="s">
        <v>106</v>
      </c>
      <c r="D328" s="8" t="s">
        <v>105</v>
      </c>
      <c r="E328" s="28" t="s">
        <v>621</v>
      </c>
      <c r="F328" s="8" t="s">
        <v>109</v>
      </c>
      <c r="G328" s="8" t="s">
        <v>1092</v>
      </c>
      <c r="H328" s="8" t="s">
        <v>1093</v>
      </c>
      <c r="I328" s="8" t="s">
        <v>106</v>
      </c>
      <c r="J328" s="8" t="s">
        <v>105</v>
      </c>
      <c r="K328" s="28" t="s">
        <v>106</v>
      </c>
      <c r="L328" s="28" t="s">
        <v>445</v>
      </c>
      <c r="M328" s="8"/>
      <c r="N328" s="8"/>
    </row>
    <row r="329" customFormat="false" ht="12.75" hidden="false" customHeight="false" outlineLevel="0" collapsed="false">
      <c r="A329" s="6" t="s">
        <v>1094</v>
      </c>
      <c r="B329" s="9" t="n">
        <v>30</v>
      </c>
      <c r="C329" s="6" t="s">
        <v>1095</v>
      </c>
      <c r="D329" s="9" t="n">
        <v>30</v>
      </c>
      <c r="E329" s="23" t="n">
        <v>300</v>
      </c>
      <c r="F329" s="9" t="n">
        <v>175</v>
      </c>
      <c r="G329" s="6" t="s">
        <v>1096</v>
      </c>
      <c r="H329" s="9" t="s">
        <v>1097</v>
      </c>
      <c r="I329" s="6" t="n">
        <v>15</v>
      </c>
      <c r="J329" s="9" t="n">
        <v>5</v>
      </c>
      <c r="K329" s="23" t="n">
        <v>0</v>
      </c>
      <c r="L329" s="22" t="n">
        <v>8</v>
      </c>
      <c r="M329" s="6" t="s">
        <v>1098</v>
      </c>
      <c r="N329" s="9" t="s">
        <v>1099</v>
      </c>
    </row>
    <row r="330" customFormat="false" ht="12.75" hidden="false" customHeight="false" outlineLevel="0" collapsed="false">
      <c r="A330" s="9"/>
      <c r="B330" s="9"/>
      <c r="C330" s="9"/>
      <c r="D330" s="9"/>
      <c r="E330" s="22"/>
      <c r="F330" s="9"/>
      <c r="G330" s="9"/>
      <c r="H330" s="9"/>
      <c r="I330" s="6" t="n">
        <v>10</v>
      </c>
      <c r="J330" s="9" t="s">
        <v>1100</v>
      </c>
      <c r="K330" s="23" t="n">
        <v>0</v>
      </c>
      <c r="L330" s="22"/>
      <c r="M330" s="9"/>
      <c r="N330" s="9"/>
    </row>
    <row r="331" customFormat="false" ht="12.75" hidden="false" customHeight="false" outlineLevel="0" collapsed="false">
      <c r="A331" s="6" t="s">
        <v>1101</v>
      </c>
      <c r="B331" s="9" t="s">
        <v>1102</v>
      </c>
      <c r="C331" s="6" t="s">
        <v>1103</v>
      </c>
      <c r="D331" s="9" t="n">
        <v>10</v>
      </c>
      <c r="E331" s="23" t="n">
        <v>100</v>
      </c>
      <c r="F331" s="9" t="n">
        <v>150</v>
      </c>
      <c r="G331" s="9"/>
      <c r="H331" s="9" t="s">
        <v>1104</v>
      </c>
      <c r="I331" s="6" t="s">
        <v>1105</v>
      </c>
      <c r="J331" s="9" t="s">
        <v>1106</v>
      </c>
      <c r="K331" s="23" t="n">
        <v>0</v>
      </c>
      <c r="L331" s="22" t="n">
        <v>3</v>
      </c>
      <c r="M331" s="6" t="s">
        <v>1107</v>
      </c>
      <c r="N331" s="9" t="s">
        <v>1099</v>
      </c>
    </row>
    <row r="332" customFormat="false" ht="12.75" hidden="false" customHeight="false" outlineLevel="0" collapsed="false">
      <c r="A332" s="9"/>
      <c r="B332" s="9"/>
      <c r="C332" s="9"/>
      <c r="D332" s="9"/>
      <c r="E332" s="22"/>
      <c r="F332" s="9"/>
      <c r="G332" s="9"/>
      <c r="H332" s="9"/>
      <c r="I332" s="9"/>
      <c r="J332" s="9"/>
      <c r="K332" s="22"/>
      <c r="L332" s="22"/>
      <c r="M332" s="9"/>
      <c r="N332" s="9"/>
    </row>
    <row r="333" customFormat="false" ht="12.75" hidden="false" customHeight="false" outlineLevel="0" collapsed="false">
      <c r="A333" s="9" t="s">
        <v>1108</v>
      </c>
      <c r="B333" s="9"/>
      <c r="C333" s="12" t="s">
        <v>1109</v>
      </c>
      <c r="D333" s="9"/>
      <c r="E333" s="22"/>
      <c r="F333" s="9" t="s">
        <v>1110</v>
      </c>
      <c r="G333" s="9"/>
      <c r="H333" s="9"/>
      <c r="I333" s="9"/>
      <c r="J333" s="9"/>
      <c r="K333" s="22"/>
      <c r="L333" s="22"/>
      <c r="M333" s="9"/>
      <c r="N333" s="9"/>
    </row>
    <row r="335" s="4" customFormat="true" ht="12.75" hidden="false" customHeight="false" outlineLevel="0" collapsed="false">
      <c r="A335" s="65" t="s">
        <v>1111</v>
      </c>
      <c r="E335" s="63"/>
      <c r="K335" s="63"/>
      <c r="L335" s="63"/>
    </row>
    <row r="336" s="36" customFormat="true" ht="12.75" hidden="false" customHeight="false" outlineLevel="0" collapsed="false">
      <c r="A336" s="8" t="s">
        <v>95</v>
      </c>
      <c r="B336" s="8" t="s">
        <v>1112</v>
      </c>
      <c r="C336" s="8" t="s">
        <v>1113</v>
      </c>
      <c r="D336" s="8" t="s">
        <v>1114</v>
      </c>
      <c r="E336" s="28" t="s">
        <v>1115</v>
      </c>
      <c r="F336" s="8" t="s">
        <v>193</v>
      </c>
      <c r="G336" s="8" t="s">
        <v>1116</v>
      </c>
      <c r="H336" s="8"/>
      <c r="I336" s="8" t="s">
        <v>1117</v>
      </c>
      <c r="J336" s="8" t="s">
        <v>1118</v>
      </c>
      <c r="K336" s="28" t="s">
        <v>1119</v>
      </c>
      <c r="L336" s="28" t="s">
        <v>1120</v>
      </c>
      <c r="M336" s="8" t="s">
        <v>103</v>
      </c>
    </row>
    <row r="337" s="36" customFormat="true" ht="12.75" hidden="false" customHeight="false" outlineLevel="0" collapsed="false">
      <c r="A337" s="8"/>
      <c r="B337" s="8" t="s">
        <v>1121</v>
      </c>
      <c r="C337" s="8"/>
      <c r="D337" s="8"/>
      <c r="E337" s="28"/>
      <c r="F337" s="8"/>
      <c r="G337" s="8"/>
      <c r="H337" s="8"/>
      <c r="I337" s="8"/>
      <c r="J337" s="8"/>
      <c r="K337" s="28"/>
      <c r="L337" s="28"/>
      <c r="M337" s="8"/>
    </row>
    <row r="338" customFormat="false" ht="12.75" hidden="false" customHeight="false" outlineLevel="0" collapsed="false">
      <c r="A338" s="9"/>
      <c r="B338" s="9" t="s">
        <v>106</v>
      </c>
      <c r="C338" s="9" t="s">
        <v>106</v>
      </c>
      <c r="D338" s="9" t="s">
        <v>106</v>
      </c>
      <c r="E338" s="22" t="s">
        <v>105</v>
      </c>
      <c r="F338" s="9" t="s">
        <v>107</v>
      </c>
      <c r="G338" s="9" t="s">
        <v>106</v>
      </c>
      <c r="H338" s="9" t="s">
        <v>106</v>
      </c>
      <c r="I338" s="9" t="s">
        <v>731</v>
      </c>
      <c r="J338" s="9" t="s">
        <v>106</v>
      </c>
      <c r="K338" s="22" t="s">
        <v>1122</v>
      </c>
      <c r="L338" s="22" t="s">
        <v>1123</v>
      </c>
      <c r="M338" s="9"/>
    </row>
    <row r="339" customFormat="false" ht="12.75" hidden="false" customHeight="false" outlineLevel="0" collapsed="false">
      <c r="A339" s="6" t="s">
        <v>1124</v>
      </c>
      <c r="B339" s="9" t="n">
        <v>10</v>
      </c>
      <c r="C339" s="6" t="n">
        <v>30</v>
      </c>
      <c r="D339" s="9" t="n">
        <v>30</v>
      </c>
      <c r="E339" s="23" t="n">
        <v>15</v>
      </c>
      <c r="F339" s="9" t="n">
        <v>100</v>
      </c>
      <c r="G339" s="6" t="s">
        <v>1125</v>
      </c>
      <c r="H339" s="9"/>
      <c r="I339" s="6" t="n">
        <v>10</v>
      </c>
      <c r="J339" s="9" t="s">
        <v>1126</v>
      </c>
      <c r="K339" s="59"/>
      <c r="L339" s="22"/>
      <c r="M339" s="6" t="s">
        <v>1127</v>
      </c>
    </row>
    <row r="340" customFormat="false" ht="12.75" hidden="false" customHeight="false" outlineLevel="0" collapsed="false">
      <c r="A340" s="9"/>
      <c r="B340" s="9"/>
      <c r="C340" s="9"/>
      <c r="D340" s="9"/>
      <c r="E340" s="22"/>
      <c r="F340" s="9"/>
      <c r="G340" s="9"/>
      <c r="H340" s="9" t="n">
        <v>7</v>
      </c>
      <c r="I340" s="9"/>
      <c r="J340" s="9"/>
      <c r="K340" s="23" t="s">
        <v>1128</v>
      </c>
      <c r="L340" s="22"/>
      <c r="M340" s="9"/>
    </row>
    <row r="341" customFormat="false" ht="12.75" hidden="false" customHeight="false" outlineLevel="0" collapsed="false">
      <c r="A341" s="9"/>
      <c r="B341" s="9"/>
      <c r="C341" s="9"/>
      <c r="D341" s="9"/>
      <c r="E341" s="22"/>
      <c r="F341" s="9"/>
      <c r="G341" s="9"/>
      <c r="H341" s="9" t="n">
        <v>2</v>
      </c>
      <c r="I341" s="9"/>
      <c r="J341" s="9"/>
      <c r="K341" s="22"/>
      <c r="L341" s="22" t="s">
        <v>1129</v>
      </c>
      <c r="M341" s="9"/>
    </row>
    <row r="342" customFormat="false" ht="12.75" hidden="false" customHeight="false" outlineLevel="0" collapsed="false">
      <c r="A342" s="9"/>
      <c r="B342" s="9"/>
      <c r="C342" s="9"/>
      <c r="D342" s="9"/>
      <c r="E342" s="22"/>
      <c r="F342" s="9"/>
      <c r="G342" s="9"/>
      <c r="H342" s="9"/>
      <c r="I342" s="9"/>
      <c r="J342" s="9"/>
      <c r="K342" s="22"/>
      <c r="L342" s="22"/>
      <c r="M342" s="9"/>
    </row>
    <row r="343" customFormat="false" ht="12.75" hidden="false" customHeight="false" outlineLevel="0" collapsed="false">
      <c r="A343" s="9" t="s">
        <v>1130</v>
      </c>
      <c r="B343" s="9"/>
      <c r="C343" s="9"/>
      <c r="D343" s="9"/>
      <c r="E343" s="22"/>
      <c r="F343" s="9"/>
      <c r="G343" s="9"/>
      <c r="H343" s="9"/>
      <c r="I343" s="9"/>
      <c r="J343" s="9"/>
      <c r="K343" s="22"/>
      <c r="L343" s="22"/>
      <c r="M343" s="9"/>
    </row>
    <row r="345" s="4" customFormat="true" ht="12.75" hidden="false" customHeight="false" outlineLevel="0" collapsed="false">
      <c r="A345" s="65" t="s">
        <v>1131</v>
      </c>
      <c r="E345" s="63"/>
      <c r="K345" s="63"/>
      <c r="L345" s="63"/>
    </row>
    <row r="346" s="36" customFormat="true" ht="12.75" hidden="false" customHeight="false" outlineLevel="0" collapsed="false">
      <c r="A346" s="8" t="s">
        <v>95</v>
      </c>
      <c r="B346" s="8" t="s">
        <v>1132</v>
      </c>
      <c r="C346" s="8" t="s">
        <v>613</v>
      </c>
      <c r="D346" s="8" t="s">
        <v>1133</v>
      </c>
      <c r="E346" s="28" t="s">
        <v>615</v>
      </c>
      <c r="F346" s="8" t="s">
        <v>1134</v>
      </c>
      <c r="G346" s="8"/>
      <c r="H346" s="8" t="s">
        <v>1135</v>
      </c>
      <c r="I346" s="8"/>
      <c r="J346" s="8" t="s">
        <v>1136</v>
      </c>
      <c r="K346" s="28"/>
      <c r="L346" s="28" t="s">
        <v>615</v>
      </c>
      <c r="M346" s="8" t="s">
        <v>166</v>
      </c>
      <c r="N346" s="8" t="s">
        <v>1137</v>
      </c>
      <c r="O346" s="8" t="s">
        <v>1044</v>
      </c>
      <c r="P346" s="8" t="s">
        <v>103</v>
      </c>
    </row>
    <row r="347" s="36" customFormat="true" ht="12.75" hidden="false" customHeight="false" outlineLevel="0" collapsed="false">
      <c r="A347" s="8"/>
      <c r="B347" s="8" t="s">
        <v>106</v>
      </c>
      <c r="C347" s="8" t="s">
        <v>106</v>
      </c>
      <c r="D347" s="8" t="s">
        <v>106</v>
      </c>
      <c r="E347" s="28" t="s">
        <v>105</v>
      </c>
      <c r="F347" s="8" t="s">
        <v>621</v>
      </c>
      <c r="G347" s="8" t="s">
        <v>109</v>
      </c>
      <c r="H347" s="8" t="s">
        <v>731</v>
      </c>
      <c r="I347" s="8" t="s">
        <v>106</v>
      </c>
      <c r="J347" s="8" t="s">
        <v>1138</v>
      </c>
      <c r="K347" s="28" t="s">
        <v>106</v>
      </c>
      <c r="L347" s="28" t="s">
        <v>105</v>
      </c>
      <c r="M347" s="8" t="s">
        <v>171</v>
      </c>
      <c r="N347" s="8" t="s">
        <v>1138</v>
      </c>
      <c r="O347" s="8" t="s">
        <v>171</v>
      </c>
      <c r="P347" s="8"/>
    </row>
    <row r="348" customFormat="false" ht="12.75" hidden="false" customHeight="false" outlineLevel="0" collapsed="false">
      <c r="A348" s="6" t="s">
        <v>1139</v>
      </c>
      <c r="B348" s="9" t="n">
        <v>40</v>
      </c>
      <c r="C348" s="6" t="n">
        <v>25</v>
      </c>
      <c r="D348" s="9" t="n">
        <v>2</v>
      </c>
      <c r="E348" s="23" t="n">
        <v>150</v>
      </c>
      <c r="F348" s="9" t="n">
        <v>1.5</v>
      </c>
      <c r="G348" s="6" t="n">
        <v>200</v>
      </c>
      <c r="H348" s="9" t="n">
        <v>0.2</v>
      </c>
      <c r="I348" s="6" t="n">
        <v>20</v>
      </c>
      <c r="J348" s="9" t="s">
        <v>625</v>
      </c>
      <c r="K348" s="23" t="n">
        <v>18</v>
      </c>
      <c r="L348" s="22" t="n">
        <v>70</v>
      </c>
      <c r="M348" s="6" t="n">
        <v>200</v>
      </c>
      <c r="N348" s="9" t="s">
        <v>1140</v>
      </c>
      <c r="O348" s="6" t="s">
        <v>1141</v>
      </c>
      <c r="P348" s="9" t="s">
        <v>886</v>
      </c>
    </row>
    <row r="349" customFormat="false" ht="12.75" hidden="false" customHeight="false" outlineLevel="0" collapsed="false">
      <c r="A349" s="9"/>
      <c r="B349" s="9"/>
      <c r="C349" s="9"/>
      <c r="D349" s="9"/>
      <c r="E349" s="22"/>
      <c r="F349" s="9"/>
      <c r="G349" s="9"/>
      <c r="H349" s="9"/>
      <c r="I349" s="9"/>
      <c r="J349" s="9" t="s">
        <v>1142</v>
      </c>
      <c r="K349" s="23" t="n">
        <v>18</v>
      </c>
      <c r="L349" s="22" t="n">
        <v>70</v>
      </c>
      <c r="M349" s="6" t="n">
        <v>800</v>
      </c>
      <c r="N349" s="9"/>
      <c r="O349" s="9"/>
      <c r="P349" s="9"/>
    </row>
    <row r="350" customFormat="false" ht="12.75" hidden="false" customHeight="false" outlineLevel="0" collapsed="false">
      <c r="A350" s="6" t="s">
        <v>1143</v>
      </c>
      <c r="B350" s="9" t="n">
        <v>40</v>
      </c>
      <c r="C350" s="6" t="n">
        <v>25</v>
      </c>
      <c r="D350" s="9" t="n">
        <v>2</v>
      </c>
      <c r="E350" s="23" t="n">
        <v>150</v>
      </c>
      <c r="F350" s="9" t="n">
        <v>1.5</v>
      </c>
      <c r="G350" s="6" t="n">
        <v>200</v>
      </c>
      <c r="H350" s="9" t="n">
        <v>0.2</v>
      </c>
      <c r="I350" s="6" t="n">
        <v>20</v>
      </c>
      <c r="J350" s="9" t="s">
        <v>625</v>
      </c>
      <c r="K350" s="23" t="n">
        <v>18</v>
      </c>
      <c r="L350" s="22" t="n">
        <v>70</v>
      </c>
      <c r="M350" s="6" t="n">
        <v>200</v>
      </c>
      <c r="N350" s="9"/>
      <c r="O350" s="6" t="s">
        <v>1144</v>
      </c>
      <c r="P350" s="9" t="s">
        <v>886</v>
      </c>
    </row>
    <row r="351" customFormat="false" ht="12.75" hidden="false" customHeight="false" outlineLevel="0" collapsed="false">
      <c r="A351" s="9"/>
      <c r="B351" s="9"/>
      <c r="C351" s="9"/>
      <c r="D351" s="9"/>
      <c r="E351" s="22"/>
      <c r="F351" s="9"/>
      <c r="G351" s="9"/>
      <c r="H351" s="9"/>
      <c r="I351" s="9"/>
      <c r="J351" s="9"/>
      <c r="K351" s="22"/>
      <c r="L351" s="22"/>
      <c r="M351" s="9"/>
      <c r="N351" s="9"/>
      <c r="O351" s="9"/>
      <c r="P351" s="9"/>
    </row>
    <row r="352" customFormat="false" ht="12.75" hidden="false" customHeight="false" outlineLevel="0" collapsed="false">
      <c r="A352" s="6" t="s">
        <v>1139</v>
      </c>
      <c r="B352" s="9" t="s">
        <v>1145</v>
      </c>
      <c r="C352" s="9"/>
      <c r="D352" s="9"/>
      <c r="E352" s="22"/>
      <c r="F352" s="9"/>
      <c r="G352" s="9"/>
      <c r="H352" s="9" t="s">
        <v>1146</v>
      </c>
      <c r="I352" s="9"/>
      <c r="J352" s="9"/>
      <c r="K352" s="22"/>
      <c r="L352" s="22"/>
      <c r="M352" s="9"/>
      <c r="N352" s="9"/>
      <c r="O352" s="9"/>
      <c r="P352" s="9"/>
    </row>
    <row r="353" customFormat="false" ht="12.75" hidden="false" customHeight="false" outlineLevel="0" collapsed="false">
      <c r="A353" s="6" t="s">
        <v>1143</v>
      </c>
      <c r="B353" s="9" t="s">
        <v>1147</v>
      </c>
      <c r="C353" s="9"/>
      <c r="D353" s="9"/>
      <c r="E353" s="22"/>
      <c r="F353" s="9"/>
      <c r="G353" s="9"/>
      <c r="H353" s="9"/>
      <c r="I353" s="9"/>
      <c r="J353" s="9"/>
      <c r="K353" s="22"/>
      <c r="L353" s="22"/>
      <c r="M353" s="9"/>
      <c r="N353" s="9"/>
      <c r="O353" s="9"/>
      <c r="P353" s="9"/>
    </row>
    <row r="355" s="4" customFormat="true" ht="12.75" hidden="false" customHeight="false" outlineLevel="0" collapsed="false">
      <c r="A355" s="65" t="s">
        <v>1148</v>
      </c>
      <c r="E355" s="63"/>
      <c r="K355" s="63"/>
      <c r="L355" s="63"/>
    </row>
    <row r="356" s="36" customFormat="true" ht="12.75" hidden="false" customHeight="false" outlineLevel="0" collapsed="false">
      <c r="A356" s="8" t="s">
        <v>95</v>
      </c>
      <c r="B356" s="8" t="s">
        <v>1149</v>
      </c>
      <c r="C356" s="8" t="s">
        <v>840</v>
      </c>
      <c r="D356" s="8" t="s">
        <v>1150</v>
      </c>
      <c r="E356" s="28" t="s">
        <v>727</v>
      </c>
      <c r="F356" s="8" t="s">
        <v>682</v>
      </c>
      <c r="G356" s="8" t="s">
        <v>1151</v>
      </c>
      <c r="H356" s="8"/>
      <c r="I356" s="8" t="s">
        <v>1152</v>
      </c>
      <c r="J356" s="8" t="s">
        <v>1153</v>
      </c>
      <c r="K356" s="28" t="s">
        <v>103</v>
      </c>
      <c r="L356" s="69"/>
    </row>
    <row r="357" s="36" customFormat="true" ht="12.75" hidden="false" customHeight="false" outlineLevel="0" collapsed="false">
      <c r="A357" s="8"/>
      <c r="B357" s="8" t="s">
        <v>106</v>
      </c>
      <c r="C357" s="8" t="s">
        <v>106</v>
      </c>
      <c r="D357" s="8" t="s">
        <v>106</v>
      </c>
      <c r="E357" s="28" t="s">
        <v>1154</v>
      </c>
      <c r="F357" s="8" t="s">
        <v>621</v>
      </c>
      <c r="G357" s="8" t="s">
        <v>1138</v>
      </c>
      <c r="H357" s="8" t="s">
        <v>171</v>
      </c>
      <c r="I357" s="8" t="s">
        <v>106</v>
      </c>
      <c r="J357" s="8" t="s">
        <v>621</v>
      </c>
      <c r="K357" s="28"/>
      <c r="L357" s="69"/>
    </row>
    <row r="358" customFormat="false" ht="12.75" hidden="false" customHeight="false" outlineLevel="0" collapsed="false">
      <c r="A358" s="6" t="s">
        <v>1155</v>
      </c>
      <c r="B358" s="9" t="n">
        <v>36</v>
      </c>
      <c r="C358" s="6" t="n">
        <v>25</v>
      </c>
      <c r="D358" s="9" t="n">
        <v>3</v>
      </c>
      <c r="E358" s="23" t="n">
        <v>0.4</v>
      </c>
      <c r="F358" s="9" t="n">
        <v>5</v>
      </c>
      <c r="G358" s="6" t="n">
        <v>16.5</v>
      </c>
      <c r="H358" s="9" t="n">
        <v>80</v>
      </c>
      <c r="I358" s="6" t="n">
        <v>12</v>
      </c>
      <c r="J358" s="9" t="n">
        <v>0.5</v>
      </c>
      <c r="K358" s="23" t="s">
        <v>1156</v>
      </c>
    </row>
    <row r="359" customFormat="false" ht="12.75" hidden="false" customHeight="false" outlineLevel="0" collapsed="false">
      <c r="A359" s="9"/>
      <c r="B359" s="9"/>
      <c r="C359" s="9"/>
      <c r="D359" s="9"/>
      <c r="E359" s="22"/>
      <c r="F359" s="9"/>
      <c r="G359" s="6" t="n">
        <v>10.5</v>
      </c>
      <c r="H359" s="9" t="n">
        <v>160</v>
      </c>
      <c r="I359" s="6" t="n">
        <v>12</v>
      </c>
      <c r="J359" s="9" t="n">
        <v>0.5</v>
      </c>
      <c r="K359" s="22"/>
    </row>
    <row r="360" customFormat="false" ht="12.75" hidden="false" customHeight="false" outlineLevel="0" collapsed="false">
      <c r="A360" s="9"/>
      <c r="B360" s="9"/>
      <c r="C360" s="9"/>
      <c r="D360" s="9"/>
      <c r="E360" s="22"/>
      <c r="F360" s="9"/>
      <c r="G360" s="6" t="n">
        <v>7</v>
      </c>
      <c r="H360" s="9" t="n">
        <v>240</v>
      </c>
      <c r="I360" s="6" t="n">
        <v>12</v>
      </c>
      <c r="J360" s="9" t="n">
        <v>0.5</v>
      </c>
      <c r="K360" s="22"/>
    </row>
    <row r="361" customFormat="false" ht="12.75" hidden="false" customHeight="false" outlineLevel="0" collapsed="false">
      <c r="A361" s="6" t="s">
        <v>1157</v>
      </c>
      <c r="B361" s="9" t="n">
        <v>30</v>
      </c>
      <c r="C361" s="6" t="n">
        <v>25</v>
      </c>
      <c r="D361" s="9" t="n">
        <v>3</v>
      </c>
      <c r="E361" s="23" t="n">
        <v>0.4</v>
      </c>
      <c r="F361" s="9" t="n">
        <v>5</v>
      </c>
      <c r="G361" s="6" t="n">
        <v>6</v>
      </c>
      <c r="H361" s="9" t="n">
        <v>146</v>
      </c>
      <c r="I361" s="6" t="n">
        <v>13.2</v>
      </c>
      <c r="J361" s="9" t="n">
        <v>1</v>
      </c>
      <c r="K361" s="23" t="s">
        <v>1156</v>
      </c>
    </row>
    <row r="362" customFormat="false" ht="12.75" hidden="false" customHeight="false" outlineLevel="0" collapsed="false">
      <c r="A362" s="6" t="s">
        <v>1158</v>
      </c>
      <c r="B362" s="9" t="n">
        <v>40</v>
      </c>
      <c r="C362" s="6" t="n">
        <v>20</v>
      </c>
      <c r="D362" s="9" t="n">
        <v>2</v>
      </c>
      <c r="E362" s="23" t="n">
        <v>0.4</v>
      </c>
      <c r="F362" s="9" t="n">
        <v>3.5</v>
      </c>
      <c r="G362" s="6" t="s">
        <v>1159</v>
      </c>
      <c r="H362" s="9" t="n">
        <v>160</v>
      </c>
      <c r="I362" s="6" t="n">
        <v>12</v>
      </c>
      <c r="J362" s="9" t="n">
        <v>1</v>
      </c>
      <c r="K362" s="23" t="s">
        <v>1156</v>
      </c>
    </row>
    <row r="363" customFormat="false" ht="12.75" hidden="false" customHeight="false" outlineLevel="0" collapsed="false">
      <c r="A363" s="12"/>
      <c r="B363" s="9"/>
      <c r="C363" s="9"/>
      <c r="D363" s="9"/>
      <c r="E363" s="22"/>
      <c r="F363" s="9"/>
      <c r="G363" s="6" t="n">
        <v>4</v>
      </c>
      <c r="H363" s="9" t="n">
        <v>470</v>
      </c>
      <c r="I363" s="6" t="n">
        <v>12</v>
      </c>
      <c r="J363" s="9" t="n">
        <v>0.4</v>
      </c>
      <c r="K363" s="22"/>
    </row>
    <row r="364" customFormat="false" ht="12.75" hidden="false" customHeight="false" outlineLevel="0" collapsed="false">
      <c r="A364" s="6" t="s">
        <v>1160</v>
      </c>
      <c r="B364" s="9" t="n">
        <v>55</v>
      </c>
      <c r="C364" s="6" t="n">
        <v>30</v>
      </c>
      <c r="D364" s="9" t="n">
        <v>3.5</v>
      </c>
      <c r="E364" s="23" t="n">
        <v>0.4</v>
      </c>
      <c r="F364" s="9" t="n">
        <v>5</v>
      </c>
      <c r="G364" s="6" t="n">
        <v>13</v>
      </c>
      <c r="H364" s="9" t="n">
        <v>400</v>
      </c>
      <c r="I364" s="6" t="n">
        <v>28</v>
      </c>
      <c r="J364" s="9" t="n">
        <v>1</v>
      </c>
      <c r="K364" s="23" t="s">
        <v>1156</v>
      </c>
    </row>
    <row r="365" customFormat="false" ht="12.75" hidden="false" customHeight="false" outlineLevel="0" collapsed="false">
      <c r="A365" s="9"/>
      <c r="B365" s="9"/>
      <c r="C365" s="9"/>
      <c r="D365" s="9"/>
      <c r="E365" s="22"/>
      <c r="F365" s="9"/>
      <c r="G365" s="9"/>
      <c r="H365" s="9"/>
      <c r="I365" s="9"/>
      <c r="J365" s="9"/>
      <c r="K365" s="22"/>
    </row>
    <row r="366" s="4" customFormat="true" ht="12.75" hidden="false" customHeight="false" outlineLevel="0" collapsed="false">
      <c r="A366" s="65" t="s">
        <v>1161</v>
      </c>
      <c r="E366" s="63"/>
      <c r="K366" s="63"/>
      <c r="L366" s="63"/>
    </row>
    <row r="367" s="36" customFormat="true" ht="12.75" hidden="false" customHeight="false" outlineLevel="0" collapsed="false">
      <c r="A367" s="8"/>
      <c r="B367" s="8" t="s">
        <v>725</v>
      </c>
      <c r="C367" s="8" t="s">
        <v>613</v>
      </c>
      <c r="D367" s="8" t="s">
        <v>615</v>
      </c>
      <c r="E367" s="28" t="s">
        <v>1162</v>
      </c>
      <c r="F367" s="8" t="s">
        <v>193</v>
      </c>
      <c r="G367" s="8" t="s">
        <v>1163</v>
      </c>
      <c r="H367" s="8" t="s">
        <v>132</v>
      </c>
      <c r="I367" s="8" t="s">
        <v>1164</v>
      </c>
      <c r="J367" s="8" t="s">
        <v>1165</v>
      </c>
      <c r="K367" s="28" t="s">
        <v>103</v>
      </c>
      <c r="L367" s="28" t="s">
        <v>270</v>
      </c>
    </row>
    <row r="368" s="36" customFormat="true" ht="12.75" hidden="false" customHeight="false" outlineLevel="0" collapsed="false">
      <c r="A368" s="8" t="s">
        <v>95</v>
      </c>
      <c r="B368" s="8" t="s">
        <v>106</v>
      </c>
      <c r="C368" s="8" t="s">
        <v>106</v>
      </c>
      <c r="D368" s="8" t="s">
        <v>252</v>
      </c>
      <c r="E368" s="28" t="s">
        <v>252</v>
      </c>
      <c r="F368" s="8" t="s">
        <v>621</v>
      </c>
      <c r="G368" s="8" t="s">
        <v>105</v>
      </c>
      <c r="H368" s="8" t="s">
        <v>252</v>
      </c>
      <c r="I368" s="8"/>
      <c r="J368" s="8" t="s">
        <v>106</v>
      </c>
      <c r="K368" s="28"/>
      <c r="L368" s="28"/>
    </row>
    <row r="369" customFormat="false" ht="12.75" hidden="false" customHeight="false" outlineLevel="0" collapsed="false">
      <c r="A369" s="6" t="s">
        <v>1166</v>
      </c>
      <c r="B369" s="9" t="n">
        <v>450</v>
      </c>
      <c r="C369" s="6" t="n">
        <v>400</v>
      </c>
      <c r="D369" s="9" t="n">
        <v>10</v>
      </c>
      <c r="E369" s="23" t="n">
        <v>15</v>
      </c>
      <c r="F369" s="9" t="n">
        <v>120</v>
      </c>
      <c r="G369" s="6" t="s">
        <v>1167</v>
      </c>
      <c r="H369" s="9" t="n">
        <v>7</v>
      </c>
      <c r="I369" s="9"/>
      <c r="J369" s="9"/>
      <c r="K369" s="23" t="s">
        <v>709</v>
      </c>
      <c r="L369" s="22" t="s">
        <v>1168</v>
      </c>
    </row>
    <row r="370" customFormat="false" ht="12.75" hidden="false" customHeight="false" outlineLevel="0" collapsed="false">
      <c r="A370" s="6" t="s">
        <v>1169</v>
      </c>
      <c r="B370" s="9"/>
      <c r="C370" s="6" t="n">
        <v>45</v>
      </c>
      <c r="D370" s="9" t="n">
        <v>10</v>
      </c>
      <c r="E370" s="22"/>
      <c r="F370" s="9" t="n">
        <v>70</v>
      </c>
      <c r="G370" s="9"/>
      <c r="H370" s="9"/>
      <c r="I370" s="6" t="n">
        <v>750</v>
      </c>
      <c r="J370" s="9" t="n">
        <v>3</v>
      </c>
      <c r="K370" s="23" t="s">
        <v>722</v>
      </c>
      <c r="L370" s="22"/>
    </row>
    <row r="371" customFormat="false" ht="12.75" hidden="false" customHeight="false" outlineLevel="0" collapsed="false">
      <c r="A371" s="6" t="s">
        <v>1170</v>
      </c>
      <c r="B371" s="9" t="n">
        <v>100</v>
      </c>
      <c r="C371" s="6" t="n">
        <v>100</v>
      </c>
      <c r="D371" s="9" t="n">
        <v>2</v>
      </c>
      <c r="E371" s="23" t="n">
        <v>4</v>
      </c>
      <c r="F371" s="9" t="n">
        <v>15</v>
      </c>
      <c r="G371" s="9"/>
      <c r="H371" s="9"/>
      <c r="I371" s="6" t="s">
        <v>1171</v>
      </c>
      <c r="J371" s="9"/>
      <c r="K371" s="23" t="s">
        <v>1172</v>
      </c>
      <c r="L371" s="22" t="s">
        <v>1173</v>
      </c>
    </row>
    <row r="372" customFormat="false" ht="12.75" hidden="false" customHeight="false" outlineLevel="0" collapsed="false">
      <c r="A372" s="6" t="s">
        <v>1174</v>
      </c>
      <c r="B372" s="9" t="n">
        <v>120</v>
      </c>
      <c r="C372" s="6" t="n">
        <v>100</v>
      </c>
      <c r="D372" s="9" t="n">
        <v>8</v>
      </c>
      <c r="E372" s="23" t="n">
        <v>12</v>
      </c>
      <c r="F372" s="9" t="n">
        <v>62.5</v>
      </c>
      <c r="G372" s="9"/>
      <c r="H372" s="9"/>
      <c r="I372" s="6" t="s">
        <v>1175</v>
      </c>
      <c r="J372" s="9"/>
      <c r="K372" s="23" t="s">
        <v>535</v>
      </c>
      <c r="L372" s="22" t="s">
        <v>1176</v>
      </c>
    </row>
    <row r="373" customFormat="false" ht="12.75" hidden="false" customHeight="false" outlineLevel="0" collapsed="false">
      <c r="A373" s="6" t="s">
        <v>1177</v>
      </c>
      <c r="B373" s="9" t="n">
        <v>120</v>
      </c>
      <c r="C373" s="6" t="n">
        <v>100</v>
      </c>
      <c r="D373" s="9" t="n">
        <v>8</v>
      </c>
      <c r="E373" s="23" t="n">
        <v>12</v>
      </c>
      <c r="F373" s="9" t="n">
        <v>62.5</v>
      </c>
      <c r="G373" s="9"/>
      <c r="H373" s="9"/>
      <c r="I373" s="6" t="s">
        <v>1175</v>
      </c>
      <c r="J373" s="9"/>
      <c r="K373" s="23" t="s">
        <v>652</v>
      </c>
      <c r="L373" s="22"/>
    </row>
    <row r="375" s="4" customFormat="true" ht="12.75" hidden="false" customHeight="false" outlineLevel="0" collapsed="false">
      <c r="A375" s="25" t="s">
        <v>1178</v>
      </c>
      <c r="B375" s="6"/>
      <c r="C375" s="6"/>
      <c r="D375" s="6"/>
      <c r="E375" s="23"/>
      <c r="F375" s="6"/>
      <c r="G375" s="6"/>
      <c r="H375" s="6"/>
      <c r="I375" s="6"/>
      <c r="J375" s="6"/>
      <c r="K375" s="23"/>
      <c r="L375" s="23"/>
      <c r="M375" s="6"/>
      <c r="N375" s="6"/>
    </row>
    <row r="376" s="36" customFormat="true" ht="12.75" hidden="false" customHeight="false" outlineLevel="0" collapsed="false">
      <c r="A376" s="8"/>
      <c r="B376" s="8" t="s">
        <v>725</v>
      </c>
      <c r="C376" s="8" t="s">
        <v>613</v>
      </c>
      <c r="D376" s="8" t="s">
        <v>615</v>
      </c>
      <c r="E376" s="28" t="s">
        <v>1162</v>
      </c>
      <c r="F376" s="8" t="s">
        <v>193</v>
      </c>
      <c r="G376" s="8"/>
      <c r="H376" s="8" t="s">
        <v>840</v>
      </c>
      <c r="I376" s="8" t="s">
        <v>615</v>
      </c>
      <c r="J376" s="8"/>
      <c r="K376" s="28" t="s">
        <v>729</v>
      </c>
      <c r="L376" s="28" t="s">
        <v>1179</v>
      </c>
      <c r="M376" s="8" t="s">
        <v>103</v>
      </c>
      <c r="N376" s="8" t="s">
        <v>270</v>
      </c>
    </row>
    <row r="377" s="36" customFormat="true" ht="12.75" hidden="false" customHeight="false" outlineLevel="0" collapsed="false">
      <c r="A377" s="8" t="s">
        <v>95</v>
      </c>
      <c r="B377" s="8" t="s">
        <v>609</v>
      </c>
      <c r="C377" s="8" t="s">
        <v>609</v>
      </c>
      <c r="D377" s="8" t="s">
        <v>252</v>
      </c>
      <c r="E377" s="28" t="s">
        <v>252</v>
      </c>
      <c r="F377" s="8" t="s">
        <v>621</v>
      </c>
      <c r="G377" s="8" t="s">
        <v>109</v>
      </c>
      <c r="H377" s="8" t="s">
        <v>609</v>
      </c>
      <c r="I377" s="8" t="s">
        <v>252</v>
      </c>
      <c r="J377" s="8" t="s">
        <v>1164</v>
      </c>
      <c r="K377" s="28" t="s">
        <v>106</v>
      </c>
      <c r="L377" s="28" t="s">
        <v>171</v>
      </c>
      <c r="M377" s="8"/>
      <c r="N377" s="8"/>
    </row>
    <row r="378" customFormat="false" ht="12.75" hidden="false" customHeight="false" outlineLevel="0" collapsed="false">
      <c r="A378" s="6" t="s">
        <v>1180</v>
      </c>
      <c r="B378" s="9" t="n">
        <v>100</v>
      </c>
      <c r="C378" s="6" t="n">
        <v>100</v>
      </c>
      <c r="D378" s="9" t="n">
        <v>2</v>
      </c>
      <c r="E378" s="23" t="n">
        <v>4</v>
      </c>
      <c r="F378" s="9" t="n">
        <v>15</v>
      </c>
      <c r="G378" s="6" t="n">
        <v>150</v>
      </c>
      <c r="H378" s="9" t="n">
        <v>10</v>
      </c>
      <c r="I378" s="6" t="n">
        <v>120</v>
      </c>
      <c r="J378" s="9" t="s">
        <v>1171</v>
      </c>
      <c r="K378" s="23" t="s">
        <v>1181</v>
      </c>
      <c r="L378" s="22" t="n">
        <v>6</v>
      </c>
      <c r="M378" s="6" t="s">
        <v>1172</v>
      </c>
      <c r="N378" s="9" t="s">
        <v>1182</v>
      </c>
    </row>
    <row r="379" customFormat="false" ht="12.75" hidden="false" customHeight="false" outlineLevel="0" collapsed="false">
      <c r="A379" s="6" t="s">
        <v>1183</v>
      </c>
      <c r="B379" s="9" t="n">
        <v>120</v>
      </c>
      <c r="C379" s="6" t="n">
        <v>10</v>
      </c>
      <c r="D379" s="9" t="n">
        <v>8</v>
      </c>
      <c r="E379" s="23" t="n">
        <v>12</v>
      </c>
      <c r="F379" s="9" t="n">
        <v>62.5</v>
      </c>
      <c r="G379" s="6" t="n">
        <v>150</v>
      </c>
      <c r="H379" s="9" t="n">
        <v>3</v>
      </c>
      <c r="I379" s="6" t="n">
        <v>3</v>
      </c>
      <c r="J379" s="9" t="s">
        <v>1175</v>
      </c>
      <c r="K379" s="23" t="s">
        <v>1184</v>
      </c>
      <c r="L379" s="22" t="n">
        <v>10</v>
      </c>
      <c r="M379" s="6" t="s">
        <v>535</v>
      </c>
      <c r="N379" s="9" t="s">
        <v>1185</v>
      </c>
    </row>
    <row r="380" customFormat="false" ht="12.75" hidden="false" customHeight="false" outlineLevel="0" collapsed="false">
      <c r="A380" s="6" t="s">
        <v>1186</v>
      </c>
      <c r="B380" s="9" t="n">
        <v>120</v>
      </c>
      <c r="C380" s="6" t="n">
        <v>10</v>
      </c>
      <c r="D380" s="9" t="n">
        <v>8</v>
      </c>
      <c r="E380" s="23" t="n">
        <v>12</v>
      </c>
      <c r="F380" s="9" t="n">
        <v>62.5</v>
      </c>
      <c r="G380" s="6" t="n">
        <v>150</v>
      </c>
      <c r="H380" s="9" t="n">
        <v>3</v>
      </c>
      <c r="I380" s="6" t="n">
        <v>3</v>
      </c>
      <c r="J380" s="9" t="s">
        <v>1175</v>
      </c>
      <c r="K380" s="23" t="s">
        <v>1184</v>
      </c>
      <c r="L380" s="22" t="n">
        <v>10</v>
      </c>
      <c r="M380" s="6" t="s">
        <v>652</v>
      </c>
      <c r="N380" s="9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6.99"/>
    <col collapsed="false" customWidth="true" hidden="false" outlineLevel="0" max="3" min="3" style="1" width="4.49"/>
    <col collapsed="false" customWidth="true" hidden="false" outlineLevel="0" max="4" min="4" style="1" width="6.66"/>
    <col collapsed="false" customWidth="true" hidden="false" outlineLevel="0" max="5" min="5" style="1" width="4.66"/>
    <col collapsed="false" customWidth="false" hidden="false" outlineLevel="0" max="6" min="6" style="1" width="8.99"/>
    <col collapsed="false" customWidth="true" hidden="false" outlineLevel="0" max="7" min="7" style="1" width="4.49"/>
    <col collapsed="false" customWidth="true" hidden="false" outlineLevel="0" max="8" min="8" style="1" width="5.66"/>
    <col collapsed="false" customWidth="true" hidden="false" outlineLevel="0" max="9" min="9" style="1" width="6.82"/>
    <col collapsed="false" customWidth="true" hidden="false" outlineLevel="0" max="10" min="10" style="1" width="9.49"/>
    <col collapsed="false" customWidth="true" hidden="false" outlineLevel="0" max="11" min="11" style="1" width="9.99"/>
    <col collapsed="false" customWidth="true" hidden="false" outlineLevel="0" max="12" min="12" style="24" width="8.66"/>
    <col collapsed="false" customWidth="false" hidden="false" outlineLevel="0" max="14" min="13" style="24" width="8.99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A1" s="66" t="s">
        <v>1187</v>
      </c>
    </row>
    <row r="2" s="36" customFormat="true" ht="12.75" hidden="false" customHeight="false" outlineLevel="0" collapsed="false">
      <c r="A2" s="36" t="s">
        <v>1188</v>
      </c>
      <c r="B2" s="36" t="s">
        <v>1189</v>
      </c>
      <c r="C2" s="36" t="s">
        <v>1190</v>
      </c>
      <c r="D2" s="36" t="s">
        <v>1191</v>
      </c>
      <c r="E2" s="36" t="s">
        <v>1192</v>
      </c>
      <c r="F2" s="36" t="s">
        <v>1189</v>
      </c>
      <c r="G2" s="36" t="s">
        <v>97</v>
      </c>
      <c r="H2" s="36" t="s">
        <v>103</v>
      </c>
      <c r="I2" s="36" t="s">
        <v>270</v>
      </c>
      <c r="J2" s="36" t="s">
        <v>1193</v>
      </c>
      <c r="K2" s="69"/>
      <c r="L2" s="69"/>
    </row>
    <row r="3" s="36" customFormat="true" ht="12.75" hidden="false" customHeight="false" outlineLevel="0" collapsed="false">
      <c r="A3" s="36" t="s">
        <v>1194</v>
      </c>
      <c r="B3" s="36" t="s">
        <v>105</v>
      </c>
      <c r="C3" s="36" t="s">
        <v>621</v>
      </c>
      <c r="D3" s="36" t="s">
        <v>106</v>
      </c>
      <c r="E3" s="70" t="s">
        <v>621</v>
      </c>
      <c r="F3" s="36" t="s">
        <v>105</v>
      </c>
      <c r="G3" s="36" t="s">
        <v>106</v>
      </c>
      <c r="I3" s="36" t="s">
        <v>1195</v>
      </c>
      <c r="J3" s="69" t="n">
        <v>1</v>
      </c>
      <c r="K3" s="69" t="n">
        <v>2</v>
      </c>
      <c r="L3" s="69" t="n">
        <v>3</v>
      </c>
    </row>
    <row r="4" customFormat="false" ht="12.75" hidden="false" customHeight="false" outlineLevel="0" collapsed="false">
      <c r="A4" s="4" t="s">
        <v>1196</v>
      </c>
      <c r="B4" s="1" t="n">
        <v>215</v>
      </c>
      <c r="C4" s="4" t="n">
        <v>1.4</v>
      </c>
      <c r="D4" s="1" t="s">
        <v>1197</v>
      </c>
      <c r="E4" s="4" t="s">
        <v>1198</v>
      </c>
      <c r="F4" s="1" t="n">
        <v>100</v>
      </c>
      <c r="G4" s="4" t="s">
        <v>1199</v>
      </c>
      <c r="H4" s="1" t="s">
        <v>451</v>
      </c>
      <c r="J4" s="71" t="s">
        <v>120</v>
      </c>
      <c r="K4" s="72" t="s">
        <v>149</v>
      </c>
      <c r="L4" s="72" t="s">
        <v>149</v>
      </c>
      <c r="M4" s="1"/>
      <c r="N4" s="1"/>
    </row>
    <row r="5" customFormat="false" ht="12.75" hidden="false" customHeight="false" outlineLevel="0" collapsed="false">
      <c r="A5" s="4" t="s">
        <v>1200</v>
      </c>
      <c r="B5" s="1" t="n">
        <v>190</v>
      </c>
      <c r="C5" s="4" t="n">
        <v>1.4</v>
      </c>
      <c r="D5" s="1" t="s">
        <v>1201</v>
      </c>
      <c r="E5" s="4" t="s">
        <v>1202</v>
      </c>
      <c r="F5" s="1" t="n">
        <v>100</v>
      </c>
      <c r="G5" s="4" t="s">
        <v>1203</v>
      </c>
      <c r="H5" s="1" t="s">
        <v>451</v>
      </c>
      <c r="J5" s="71" t="s">
        <v>120</v>
      </c>
      <c r="K5" s="73" t="s">
        <v>204</v>
      </c>
      <c r="L5" s="73" t="s">
        <v>204</v>
      </c>
      <c r="M5" s="1"/>
      <c r="N5" s="1"/>
    </row>
    <row r="6" customFormat="false" ht="12.75" hidden="false" customHeight="false" outlineLevel="0" collapsed="false">
      <c r="A6" s="4" t="s">
        <v>1204</v>
      </c>
      <c r="B6" s="1" t="n">
        <v>180</v>
      </c>
      <c r="C6" s="4" t="n">
        <v>1.4</v>
      </c>
      <c r="D6" s="1" t="s">
        <v>1205</v>
      </c>
      <c r="E6" s="4" t="s">
        <v>1202</v>
      </c>
      <c r="F6" s="1" t="n">
        <v>100</v>
      </c>
      <c r="G6" s="4" t="s">
        <v>1206</v>
      </c>
      <c r="H6" s="1" t="s">
        <v>451</v>
      </c>
      <c r="J6" s="71" t="s">
        <v>120</v>
      </c>
      <c r="K6" s="73" t="s">
        <v>204</v>
      </c>
      <c r="L6" s="74" t="s">
        <v>158</v>
      </c>
      <c r="M6" s="1"/>
      <c r="N6" s="1"/>
    </row>
    <row r="7" customFormat="false" ht="12.75" hidden="false" customHeight="false" outlineLevel="0" collapsed="false">
      <c r="A7" s="4" t="s">
        <v>1207</v>
      </c>
      <c r="B7" s="1" t="n">
        <v>155</v>
      </c>
      <c r="C7" s="4" t="n">
        <v>1.4</v>
      </c>
      <c r="D7" s="1" t="s">
        <v>1208</v>
      </c>
      <c r="E7" s="4" t="s">
        <v>1202</v>
      </c>
      <c r="F7" s="1" t="n">
        <v>100</v>
      </c>
      <c r="G7" s="4" t="s">
        <v>1209</v>
      </c>
      <c r="H7" s="1" t="s">
        <v>451</v>
      </c>
      <c r="J7" s="71" t="s">
        <v>120</v>
      </c>
      <c r="K7" s="75" t="s">
        <v>121</v>
      </c>
      <c r="L7" s="75" t="s">
        <v>121</v>
      </c>
      <c r="M7" s="1"/>
      <c r="N7" s="1"/>
    </row>
    <row r="8" customFormat="false" ht="12.75" hidden="false" customHeight="false" outlineLevel="0" collapsed="false">
      <c r="A8" s="4" t="s">
        <v>1210</v>
      </c>
      <c r="B8" s="1" t="n">
        <v>140</v>
      </c>
      <c r="C8" s="4" t="n">
        <v>1.4</v>
      </c>
      <c r="D8" s="1" t="s">
        <v>1211</v>
      </c>
      <c r="E8" s="4" t="s">
        <v>1202</v>
      </c>
      <c r="F8" s="1" t="n">
        <v>100</v>
      </c>
      <c r="G8" s="4" t="s">
        <v>1212</v>
      </c>
      <c r="H8" s="1" t="s">
        <v>451</v>
      </c>
      <c r="J8" s="71" t="s">
        <v>120</v>
      </c>
      <c r="K8" s="74" t="s">
        <v>158</v>
      </c>
      <c r="L8" s="74" t="s">
        <v>158</v>
      </c>
      <c r="M8" s="1"/>
      <c r="N8" s="1"/>
    </row>
    <row r="9" customFormat="false" ht="12.75" hidden="false" customHeight="false" outlineLevel="0" collapsed="false">
      <c r="A9" s="4" t="s">
        <v>1213</v>
      </c>
      <c r="B9" s="1" t="n">
        <v>130</v>
      </c>
      <c r="C9" s="4" t="n">
        <v>1.4</v>
      </c>
      <c r="D9" s="1" t="s">
        <v>1214</v>
      </c>
      <c r="E9" s="4" t="s">
        <v>1202</v>
      </c>
      <c r="F9" s="1" t="n">
        <v>100</v>
      </c>
      <c r="G9" s="4" t="s">
        <v>1215</v>
      </c>
      <c r="H9" s="1" t="s">
        <v>451</v>
      </c>
      <c r="J9" s="71" t="s">
        <v>120</v>
      </c>
      <c r="K9" s="72" t="s">
        <v>149</v>
      </c>
      <c r="L9" s="73" t="s">
        <v>204</v>
      </c>
      <c r="M9" s="1"/>
      <c r="N9" s="1"/>
    </row>
    <row r="10" customFormat="false" ht="12.75" hidden="false" customHeight="false" outlineLevel="0" collapsed="false">
      <c r="A10" s="4" t="s">
        <v>1216</v>
      </c>
      <c r="B10" s="1" t="n">
        <v>120</v>
      </c>
      <c r="C10" s="4" t="n">
        <v>1.4</v>
      </c>
      <c r="D10" s="1" t="s">
        <v>1217</v>
      </c>
      <c r="E10" s="4" t="s">
        <v>1218</v>
      </c>
      <c r="F10" s="1" t="n">
        <v>50</v>
      </c>
      <c r="G10" s="4" t="s">
        <v>1219</v>
      </c>
      <c r="H10" s="1" t="s">
        <v>451</v>
      </c>
      <c r="J10" s="71" t="s">
        <v>120</v>
      </c>
      <c r="K10" s="75" t="s">
        <v>121</v>
      </c>
      <c r="L10" s="72" t="s">
        <v>149</v>
      </c>
      <c r="M10" s="1"/>
      <c r="N10" s="1"/>
    </row>
    <row r="11" customFormat="false" ht="12.75" hidden="false" customHeight="false" outlineLevel="0" collapsed="false">
      <c r="A11" s="4" t="n">
        <v>10</v>
      </c>
      <c r="B11" s="1" t="n">
        <v>105</v>
      </c>
      <c r="C11" s="4" t="n">
        <v>1.4</v>
      </c>
      <c r="D11" s="1" t="s">
        <v>1220</v>
      </c>
      <c r="E11" s="4" t="s">
        <v>1218</v>
      </c>
      <c r="F11" s="1" t="n">
        <v>50</v>
      </c>
      <c r="G11" s="4" t="s">
        <v>659</v>
      </c>
      <c r="H11" s="1" t="s">
        <v>451</v>
      </c>
      <c r="J11" s="71" t="s">
        <v>120</v>
      </c>
      <c r="K11" s="71" t="s">
        <v>120</v>
      </c>
      <c r="L11" s="75" t="s">
        <v>121</v>
      </c>
      <c r="M11" s="1"/>
      <c r="N11" s="1"/>
    </row>
    <row r="12" customFormat="false" ht="12.75" hidden="false" customHeight="false" outlineLevel="0" collapsed="false">
      <c r="A12" s="4" t="n">
        <v>11</v>
      </c>
      <c r="B12" s="1" t="n">
        <v>95</v>
      </c>
      <c r="C12" s="4" t="n">
        <v>1.4</v>
      </c>
      <c r="D12" s="1" t="s">
        <v>1221</v>
      </c>
      <c r="E12" s="4" t="s">
        <v>1222</v>
      </c>
      <c r="F12" s="1" t="n">
        <v>50</v>
      </c>
      <c r="G12" s="4" t="s">
        <v>1223</v>
      </c>
      <c r="H12" s="1" t="s">
        <v>451</v>
      </c>
      <c r="J12" s="71" t="s">
        <v>120</v>
      </c>
      <c r="K12" s="75" t="s">
        <v>121</v>
      </c>
      <c r="L12" s="74" t="s">
        <v>158</v>
      </c>
      <c r="M12" s="1"/>
      <c r="N12" s="1"/>
    </row>
    <row r="13" customFormat="false" ht="12.75" hidden="false" customHeight="false" outlineLevel="0" collapsed="false">
      <c r="A13" s="4" t="n">
        <v>12</v>
      </c>
      <c r="B13" s="1" t="n">
        <v>85</v>
      </c>
      <c r="C13" s="4" t="n">
        <v>1.4</v>
      </c>
      <c r="D13" s="1" t="s">
        <v>1224</v>
      </c>
      <c r="E13" s="4" t="s">
        <v>1222</v>
      </c>
      <c r="F13" s="1" t="n">
        <v>50</v>
      </c>
      <c r="G13" s="4" t="s">
        <v>1225</v>
      </c>
      <c r="H13" s="1" t="s">
        <v>451</v>
      </c>
      <c r="J13" s="71" t="s">
        <v>120</v>
      </c>
      <c r="K13" s="74" t="s">
        <v>158</v>
      </c>
      <c r="L13" s="75" t="s">
        <v>121</v>
      </c>
      <c r="M13" s="1"/>
      <c r="N13" s="1"/>
    </row>
    <row r="14" customFormat="false" ht="12.75" hidden="false" customHeight="false" outlineLevel="0" collapsed="false">
      <c r="A14" s="4" t="n">
        <v>13</v>
      </c>
      <c r="B14" s="1" t="n">
        <v>78</v>
      </c>
      <c r="C14" s="4" t="n">
        <v>1.4</v>
      </c>
      <c r="D14" s="1" t="s">
        <v>1226</v>
      </c>
      <c r="E14" s="4" t="s">
        <v>1227</v>
      </c>
      <c r="F14" s="1" t="n">
        <v>50</v>
      </c>
      <c r="G14" s="4" t="s">
        <v>637</v>
      </c>
      <c r="H14" s="1" t="s">
        <v>451</v>
      </c>
      <c r="J14" s="71" t="s">
        <v>120</v>
      </c>
      <c r="K14" s="73" t="s">
        <v>204</v>
      </c>
      <c r="L14" s="75" t="s">
        <v>121</v>
      </c>
      <c r="M14" s="1"/>
      <c r="N14" s="1"/>
    </row>
    <row r="15" customFormat="false" ht="12.75" hidden="false" customHeight="false" outlineLevel="0" collapsed="false">
      <c r="A15" s="4" t="n">
        <v>15</v>
      </c>
      <c r="B15" s="1" t="n">
        <v>70</v>
      </c>
      <c r="C15" s="4" t="n">
        <v>1.4</v>
      </c>
      <c r="D15" s="1" t="s">
        <v>1228</v>
      </c>
      <c r="E15" s="4" t="s">
        <v>1227</v>
      </c>
      <c r="F15" s="1" t="n">
        <v>50</v>
      </c>
      <c r="G15" s="4" t="s">
        <v>1229</v>
      </c>
      <c r="H15" s="1" t="s">
        <v>451</v>
      </c>
      <c r="J15" s="71" t="s">
        <v>120</v>
      </c>
      <c r="K15" s="71" t="s">
        <v>120</v>
      </c>
      <c r="L15" s="74" t="s">
        <v>158</v>
      </c>
      <c r="M15" s="1"/>
      <c r="N15" s="1"/>
    </row>
    <row r="16" customFormat="false" ht="12.75" hidden="false" customHeight="false" outlineLevel="0" collapsed="false">
      <c r="A16" s="4" t="n">
        <v>16</v>
      </c>
      <c r="B16" s="1" t="n">
        <v>63</v>
      </c>
      <c r="C16" s="4" t="n">
        <v>1.4</v>
      </c>
      <c r="D16" s="1" t="s">
        <v>1230</v>
      </c>
      <c r="E16" s="4" t="s">
        <v>1231</v>
      </c>
      <c r="F16" s="1" t="n">
        <v>25</v>
      </c>
      <c r="G16" s="4" t="s">
        <v>1064</v>
      </c>
      <c r="H16" s="1" t="s">
        <v>451</v>
      </c>
      <c r="J16" s="71" t="s">
        <v>120</v>
      </c>
      <c r="K16" s="74" t="s">
        <v>158</v>
      </c>
      <c r="L16" s="72" t="s">
        <v>149</v>
      </c>
      <c r="M16" s="1"/>
      <c r="N16" s="1"/>
    </row>
    <row r="17" customFormat="false" ht="12.75" hidden="false" customHeight="false" outlineLevel="0" collapsed="false">
      <c r="A17" s="4" t="n">
        <v>18</v>
      </c>
      <c r="B17" s="1" t="n">
        <v>57</v>
      </c>
      <c r="C17" s="4" t="n">
        <v>1.4</v>
      </c>
      <c r="D17" s="1" t="s">
        <v>1232</v>
      </c>
      <c r="E17" s="4" t="s">
        <v>1233</v>
      </c>
      <c r="F17" s="1" t="n">
        <v>25</v>
      </c>
      <c r="G17" s="4" t="s">
        <v>1234</v>
      </c>
      <c r="H17" s="1" t="s">
        <v>451</v>
      </c>
      <c r="J17" s="71" t="s">
        <v>120</v>
      </c>
      <c r="K17" s="72" t="s">
        <v>149</v>
      </c>
      <c r="L17" s="75" t="s">
        <v>121</v>
      </c>
      <c r="M17" s="1"/>
      <c r="N17" s="1"/>
    </row>
    <row r="21" customFormat="false" ht="12.75" hidden="false" customHeight="false" outlineLevel="0" collapsed="false">
      <c r="A21" s="66" t="s">
        <v>1235</v>
      </c>
    </row>
    <row r="22" s="36" customFormat="true" ht="12.75" hidden="false" customHeight="false" outlineLevel="0" collapsed="false">
      <c r="A22" s="36" t="s">
        <v>1188</v>
      </c>
      <c r="B22" s="36" t="s">
        <v>1189</v>
      </c>
      <c r="C22" s="36" t="s">
        <v>1236</v>
      </c>
      <c r="D22" s="36" t="s">
        <v>1190</v>
      </c>
      <c r="E22" s="36" t="s">
        <v>1191</v>
      </c>
      <c r="F22" s="36" t="s">
        <v>1237</v>
      </c>
      <c r="G22" s="36" t="s">
        <v>1189</v>
      </c>
      <c r="H22" s="36" t="s">
        <v>1238</v>
      </c>
      <c r="I22" s="36" t="s">
        <v>1239</v>
      </c>
      <c r="J22" s="36" t="s">
        <v>103</v>
      </c>
      <c r="K22" s="36" t="s">
        <v>1240</v>
      </c>
      <c r="L22" s="69"/>
      <c r="M22" s="69"/>
      <c r="N22" s="69"/>
    </row>
    <row r="23" s="36" customFormat="true" ht="12.75" hidden="false" customHeight="false" outlineLevel="0" collapsed="false">
      <c r="B23" s="36" t="s">
        <v>105</v>
      </c>
      <c r="C23" s="36" t="s">
        <v>105</v>
      </c>
      <c r="D23" s="36" t="s">
        <v>621</v>
      </c>
      <c r="E23" s="36" t="s">
        <v>106</v>
      </c>
      <c r="F23" s="36" t="s">
        <v>253</v>
      </c>
      <c r="G23" s="36" t="s">
        <v>105</v>
      </c>
      <c r="H23" s="36" t="s">
        <v>1241</v>
      </c>
      <c r="I23" s="36" t="s">
        <v>1242</v>
      </c>
      <c r="L23" s="69"/>
      <c r="M23" s="69"/>
      <c r="N23" s="69"/>
    </row>
    <row r="24" customFormat="false" ht="12.75" hidden="false" customHeight="false" outlineLevel="0" collapsed="false">
      <c r="A24" s="4" t="s">
        <v>1243</v>
      </c>
      <c r="B24" s="1" t="n">
        <v>230</v>
      </c>
      <c r="C24" s="4" t="n">
        <v>790</v>
      </c>
      <c r="D24" s="1" t="n">
        <v>5</v>
      </c>
      <c r="E24" s="4" t="s">
        <v>1244</v>
      </c>
      <c r="F24" s="1" t="s">
        <v>1202</v>
      </c>
      <c r="G24" s="4" t="n">
        <v>100</v>
      </c>
      <c r="H24" s="1" t="s">
        <v>1245</v>
      </c>
      <c r="I24" s="4" t="s">
        <v>1246</v>
      </c>
      <c r="J24" s="1" t="s">
        <v>1247</v>
      </c>
      <c r="K24" s="4" t="s">
        <v>1248</v>
      </c>
    </row>
    <row r="25" customFormat="false" ht="12.75" hidden="false" customHeight="false" outlineLevel="0" collapsed="false">
      <c r="A25" s="4" t="s">
        <v>1249</v>
      </c>
      <c r="B25" s="1" t="n">
        <v>200</v>
      </c>
      <c r="C25" s="4" t="n">
        <v>700</v>
      </c>
      <c r="D25" s="1" t="n">
        <v>5</v>
      </c>
      <c r="E25" s="4" t="s">
        <v>1250</v>
      </c>
      <c r="F25" s="1" t="s">
        <v>1202</v>
      </c>
      <c r="G25" s="4" t="n">
        <v>100</v>
      </c>
      <c r="H25" s="1" t="s">
        <v>1245</v>
      </c>
      <c r="I25" s="4" t="s">
        <v>1246</v>
      </c>
      <c r="J25" s="1" t="s">
        <v>1247</v>
      </c>
      <c r="K25" s="4" t="s">
        <v>1251</v>
      </c>
    </row>
    <row r="26" customFormat="false" ht="12.75" hidden="false" customHeight="false" outlineLevel="0" collapsed="false">
      <c r="A26" s="4" t="s">
        <v>1252</v>
      </c>
      <c r="B26" s="1" t="n">
        <v>180</v>
      </c>
      <c r="C26" s="4" t="n">
        <v>640</v>
      </c>
      <c r="D26" s="1" t="n">
        <v>5</v>
      </c>
      <c r="E26" s="4" t="s">
        <v>1253</v>
      </c>
      <c r="F26" s="1" t="s">
        <v>1202</v>
      </c>
      <c r="G26" s="4" t="n">
        <v>100</v>
      </c>
      <c r="H26" s="1" t="s">
        <v>1245</v>
      </c>
      <c r="I26" s="4" t="s">
        <v>1246</v>
      </c>
      <c r="J26" s="1" t="s">
        <v>1247</v>
      </c>
      <c r="K26" s="4" t="s">
        <v>1254</v>
      </c>
    </row>
    <row r="27" customFormat="false" ht="12.75" hidden="false" customHeight="false" outlineLevel="0" collapsed="false">
      <c r="A27" s="4" t="s">
        <v>1255</v>
      </c>
      <c r="B27" s="1" t="n">
        <v>170</v>
      </c>
      <c r="C27" s="4" t="n">
        <v>590</v>
      </c>
      <c r="D27" s="1" t="n">
        <v>5</v>
      </c>
      <c r="E27" s="4" t="s">
        <v>1256</v>
      </c>
      <c r="F27" s="1" t="s">
        <v>1202</v>
      </c>
      <c r="G27" s="4" t="n">
        <v>100</v>
      </c>
      <c r="H27" s="1" t="s">
        <v>1245</v>
      </c>
      <c r="I27" s="4" t="s">
        <v>1246</v>
      </c>
      <c r="J27" s="1" t="s">
        <v>1247</v>
      </c>
      <c r="K27" s="4" t="s">
        <v>1257</v>
      </c>
    </row>
    <row r="28" customFormat="false" ht="12.75" hidden="false" customHeight="false" outlineLevel="0" collapsed="false">
      <c r="A28" s="4" t="s">
        <v>1258</v>
      </c>
      <c r="B28" s="1" t="n">
        <v>130</v>
      </c>
      <c r="C28" s="4" t="n">
        <v>460</v>
      </c>
      <c r="D28" s="1" t="n">
        <v>5</v>
      </c>
      <c r="E28" s="4" t="s">
        <v>1259</v>
      </c>
      <c r="F28" s="1" t="s">
        <v>1218</v>
      </c>
      <c r="G28" s="4" t="n">
        <v>50</v>
      </c>
      <c r="H28" s="1" t="s">
        <v>1245</v>
      </c>
      <c r="I28" s="4" t="s">
        <v>1246</v>
      </c>
      <c r="J28" s="1" t="s">
        <v>1247</v>
      </c>
      <c r="K28" s="4" t="s">
        <v>1260</v>
      </c>
    </row>
    <row r="29" customFormat="false" ht="12.75" hidden="false" customHeight="false" outlineLevel="0" collapsed="false">
      <c r="A29" s="4" t="s">
        <v>1261</v>
      </c>
      <c r="B29" s="1" t="n">
        <v>110</v>
      </c>
      <c r="C29" s="4" t="n">
        <v>340</v>
      </c>
      <c r="D29" s="1" t="n">
        <v>5</v>
      </c>
      <c r="E29" s="4" t="s">
        <v>1262</v>
      </c>
      <c r="F29" s="1" t="s">
        <v>1263</v>
      </c>
      <c r="G29" s="4" t="n">
        <v>50</v>
      </c>
      <c r="H29" s="1" t="s">
        <v>1245</v>
      </c>
      <c r="I29" s="4" t="s">
        <v>1246</v>
      </c>
      <c r="J29" s="1" t="s">
        <v>1247</v>
      </c>
      <c r="K29" s="4" t="s">
        <v>1264</v>
      </c>
    </row>
    <row r="30" customFormat="false" ht="12.75" hidden="false" customHeight="false" outlineLevel="0" collapsed="false">
      <c r="A30" s="4" t="s">
        <v>1265</v>
      </c>
      <c r="B30" s="1" t="n">
        <v>90</v>
      </c>
      <c r="C30" s="4" t="n">
        <v>300</v>
      </c>
      <c r="D30" s="1" t="n">
        <v>5</v>
      </c>
      <c r="E30" s="4" t="s">
        <v>1266</v>
      </c>
      <c r="F30" s="1" t="s">
        <v>1267</v>
      </c>
      <c r="G30" s="4" t="n">
        <v>50</v>
      </c>
      <c r="H30" s="1" t="s">
        <v>1245</v>
      </c>
      <c r="I30" s="4" t="s">
        <v>1246</v>
      </c>
      <c r="J30" s="1" t="s">
        <v>1247</v>
      </c>
    </row>
    <row r="31" customFormat="false" ht="12.75" hidden="false" customHeight="false" outlineLevel="0" collapsed="false">
      <c r="A31" s="4" t="s">
        <v>1268</v>
      </c>
      <c r="B31" s="1" t="n">
        <v>70</v>
      </c>
      <c r="C31" s="4" t="n">
        <v>250</v>
      </c>
      <c r="D31" s="1" t="n">
        <v>5</v>
      </c>
      <c r="E31" s="4" t="s">
        <v>1269</v>
      </c>
      <c r="F31" s="1" t="s">
        <v>1270</v>
      </c>
      <c r="G31" s="4" t="n">
        <v>25</v>
      </c>
      <c r="H31" s="1" t="s">
        <v>1245</v>
      </c>
      <c r="I31" s="4" t="s">
        <v>1246</v>
      </c>
      <c r="J31" s="1" t="s">
        <v>1247</v>
      </c>
      <c r="K31" s="4" t="s">
        <v>1271</v>
      </c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 t="s">
        <v>1272</v>
      </c>
      <c r="B33" s="1" t="n">
        <v>70</v>
      </c>
      <c r="C33" s="4" t="n">
        <v>250</v>
      </c>
      <c r="D33" s="1" t="n">
        <v>1.25</v>
      </c>
      <c r="E33" s="4" t="s">
        <v>1273</v>
      </c>
      <c r="G33" s="4" t="n">
        <v>25</v>
      </c>
      <c r="H33" s="1" t="s">
        <v>1274</v>
      </c>
      <c r="J33" s="1" t="s">
        <v>1247</v>
      </c>
    </row>
    <row r="34" customFormat="false" ht="12.75" hidden="false" customHeight="false" outlineLevel="0" collapsed="false">
      <c r="H34" s="1" t="s">
        <v>1275</v>
      </c>
    </row>
    <row r="36" customFormat="false" ht="12.75" hidden="false" customHeight="false" outlineLevel="0" collapsed="false">
      <c r="A36" s="66" t="s">
        <v>1276</v>
      </c>
    </row>
    <row r="37" s="36" customFormat="true" ht="12.75" hidden="false" customHeight="false" outlineLevel="0" collapsed="false">
      <c r="A37" s="36" t="s">
        <v>1188</v>
      </c>
      <c r="B37" s="36" t="s">
        <v>1189</v>
      </c>
      <c r="C37" s="36" t="s">
        <v>1277</v>
      </c>
      <c r="D37" s="36" t="s">
        <v>1190</v>
      </c>
      <c r="E37" s="36" t="s">
        <v>1191</v>
      </c>
      <c r="F37" s="36" t="s">
        <v>1237</v>
      </c>
      <c r="G37" s="36" t="s">
        <v>1189</v>
      </c>
      <c r="H37" s="36" t="s">
        <v>1238</v>
      </c>
      <c r="I37" s="36" t="s">
        <v>1239</v>
      </c>
      <c r="J37" s="36" t="s">
        <v>103</v>
      </c>
      <c r="K37" s="36" t="s">
        <v>1278</v>
      </c>
      <c r="L37" s="69"/>
      <c r="M37" s="69"/>
      <c r="N37" s="69"/>
    </row>
    <row r="38" s="36" customFormat="true" ht="12.75" hidden="false" customHeight="false" outlineLevel="0" collapsed="false">
      <c r="B38" s="36" t="s">
        <v>105</v>
      </c>
      <c r="C38" s="36" t="s">
        <v>105</v>
      </c>
      <c r="D38" s="36" t="s">
        <v>621</v>
      </c>
      <c r="E38" s="36" t="s">
        <v>106</v>
      </c>
      <c r="F38" s="70" t="s">
        <v>621</v>
      </c>
      <c r="G38" s="36" t="s">
        <v>105</v>
      </c>
      <c r="H38" s="36" t="s">
        <v>1241</v>
      </c>
      <c r="I38" s="36" t="s">
        <v>1242</v>
      </c>
      <c r="L38" s="69"/>
      <c r="M38" s="69"/>
      <c r="N38" s="69"/>
    </row>
    <row r="39" customFormat="false" ht="12.75" hidden="false" customHeight="false" outlineLevel="0" collapsed="false">
      <c r="A39" s="4" t="s">
        <v>1279</v>
      </c>
      <c r="B39" s="1" t="n">
        <v>320</v>
      </c>
      <c r="C39" s="4" t="n">
        <v>1300</v>
      </c>
      <c r="D39" s="1" t="s">
        <v>1280</v>
      </c>
      <c r="E39" s="4" t="s">
        <v>1281</v>
      </c>
      <c r="F39" s="1" t="s">
        <v>1282</v>
      </c>
      <c r="G39" s="4" t="n">
        <v>1000</v>
      </c>
      <c r="H39" s="1" t="s">
        <v>1283</v>
      </c>
      <c r="I39" s="4" t="s">
        <v>118</v>
      </c>
      <c r="J39" s="1" t="s">
        <v>1284</v>
      </c>
      <c r="K39" s="4" t="s">
        <v>1285</v>
      </c>
    </row>
    <row r="40" customFormat="false" ht="12.75" hidden="false" customHeight="false" outlineLevel="0" collapsed="false">
      <c r="A40" s="4" t="s">
        <v>1286</v>
      </c>
      <c r="B40" s="1" t="n">
        <v>270</v>
      </c>
      <c r="C40" s="4" t="n">
        <v>110</v>
      </c>
      <c r="D40" s="1" t="s">
        <v>1280</v>
      </c>
      <c r="E40" s="4" t="s">
        <v>1287</v>
      </c>
      <c r="F40" s="1" t="s">
        <v>1282</v>
      </c>
      <c r="G40" s="4" t="n">
        <v>1000</v>
      </c>
      <c r="H40" s="1" t="s">
        <v>1283</v>
      </c>
      <c r="I40" s="4" t="s">
        <v>118</v>
      </c>
      <c r="J40" s="1" t="s">
        <v>1284</v>
      </c>
      <c r="K40" s="4" t="s">
        <v>1288</v>
      </c>
    </row>
    <row r="41" customFormat="false" ht="12.75" hidden="false" customHeight="false" outlineLevel="0" collapsed="false">
      <c r="A41" s="4" t="s">
        <v>1289</v>
      </c>
      <c r="B41" s="1" t="n">
        <v>240</v>
      </c>
      <c r="C41" s="4" t="n">
        <v>970</v>
      </c>
      <c r="D41" s="1" t="s">
        <v>1280</v>
      </c>
      <c r="E41" s="4" t="s">
        <v>1290</v>
      </c>
      <c r="F41" s="1" t="s">
        <v>1291</v>
      </c>
      <c r="G41" s="4" t="n">
        <v>500</v>
      </c>
      <c r="H41" s="1" t="s">
        <v>1283</v>
      </c>
      <c r="I41" s="4" t="s">
        <v>118</v>
      </c>
      <c r="J41" s="1" t="s">
        <v>1284</v>
      </c>
      <c r="K41" s="4" t="s">
        <v>1292</v>
      </c>
    </row>
    <row r="42" customFormat="false" ht="12.75" hidden="false" customHeight="false" outlineLevel="0" collapsed="false">
      <c r="A42" s="4" t="s">
        <v>1293</v>
      </c>
      <c r="B42" s="1" t="n">
        <v>210</v>
      </c>
      <c r="C42" s="4" t="n">
        <v>850</v>
      </c>
      <c r="D42" s="1" t="s">
        <v>1280</v>
      </c>
      <c r="E42" s="4" t="s">
        <v>1294</v>
      </c>
      <c r="F42" s="1" t="s">
        <v>1291</v>
      </c>
      <c r="G42" s="4" t="n">
        <v>500</v>
      </c>
      <c r="H42" s="1" t="s">
        <v>1283</v>
      </c>
      <c r="I42" s="4" t="s">
        <v>118</v>
      </c>
      <c r="J42" s="1" t="s">
        <v>1284</v>
      </c>
      <c r="K42" s="4" t="s">
        <v>1295</v>
      </c>
    </row>
    <row r="43" customFormat="false" ht="12.75" hidden="false" customHeight="false" outlineLevel="0" collapsed="false">
      <c r="A43" s="4" t="s">
        <v>1296</v>
      </c>
      <c r="B43" s="1" t="n">
        <v>190</v>
      </c>
      <c r="C43" s="4" t="n">
        <v>750</v>
      </c>
      <c r="D43" s="1" t="s">
        <v>1280</v>
      </c>
      <c r="E43" s="4" t="s">
        <v>1297</v>
      </c>
      <c r="F43" s="1" t="s">
        <v>1291</v>
      </c>
      <c r="G43" s="4" t="n">
        <v>500</v>
      </c>
      <c r="H43" s="1" t="s">
        <v>1283</v>
      </c>
      <c r="I43" s="4" t="s">
        <v>118</v>
      </c>
      <c r="J43" s="1" t="s">
        <v>1284</v>
      </c>
    </row>
    <row r="44" customFormat="false" ht="12.75" hidden="false" customHeight="false" outlineLevel="0" collapsed="false">
      <c r="A44" s="4" t="s">
        <v>1298</v>
      </c>
      <c r="B44" s="1" t="n">
        <v>170</v>
      </c>
      <c r="C44" s="4" t="n">
        <v>670</v>
      </c>
      <c r="D44" s="1" t="s">
        <v>1280</v>
      </c>
      <c r="E44" s="4" t="s">
        <v>1299</v>
      </c>
      <c r="F44" s="1" t="s">
        <v>1291</v>
      </c>
      <c r="G44" s="4" t="n">
        <v>500</v>
      </c>
      <c r="H44" s="1" t="s">
        <v>1283</v>
      </c>
      <c r="I44" s="4" t="s">
        <v>118</v>
      </c>
      <c r="J44" s="1" t="s">
        <v>1284</v>
      </c>
    </row>
    <row r="45" customFormat="false" ht="12.75" hidden="false" customHeight="false" outlineLevel="0" collapsed="false">
      <c r="A45" s="4" t="s">
        <v>1300</v>
      </c>
      <c r="B45" s="1" t="n">
        <v>150</v>
      </c>
      <c r="C45" s="4" t="n">
        <v>600</v>
      </c>
      <c r="D45" s="1" t="s">
        <v>1280</v>
      </c>
      <c r="E45" s="4" t="s">
        <v>1301</v>
      </c>
      <c r="F45" s="1" t="s">
        <v>784</v>
      </c>
      <c r="G45" s="4" t="n">
        <v>500</v>
      </c>
      <c r="H45" s="1" t="s">
        <v>1283</v>
      </c>
      <c r="I45" s="4" t="s">
        <v>118</v>
      </c>
      <c r="J45" s="1" t="s">
        <v>1284</v>
      </c>
    </row>
    <row r="46" customFormat="false" ht="12.75" hidden="false" customHeight="false" outlineLevel="0" collapsed="false">
      <c r="A46" s="4" t="s">
        <v>1302</v>
      </c>
      <c r="B46" s="1" t="n">
        <v>135</v>
      </c>
      <c r="C46" s="4" t="n">
        <v>530</v>
      </c>
      <c r="D46" s="1" t="s">
        <v>1280</v>
      </c>
      <c r="E46" s="4" t="s">
        <v>1303</v>
      </c>
      <c r="F46" s="1" t="s">
        <v>784</v>
      </c>
      <c r="G46" s="4" t="n">
        <v>500</v>
      </c>
      <c r="H46" s="1" t="s">
        <v>1283</v>
      </c>
      <c r="I46" s="4" t="s">
        <v>118</v>
      </c>
      <c r="J46" s="1" t="s">
        <v>1284</v>
      </c>
    </row>
    <row r="47" customFormat="false" ht="12.75" hidden="false" customHeight="false" outlineLevel="0" collapsed="false">
      <c r="A47" s="4" t="s">
        <v>1304</v>
      </c>
      <c r="B47" s="1" t="n">
        <v>120</v>
      </c>
      <c r="C47" s="4" t="n">
        <v>470</v>
      </c>
      <c r="D47" s="1" t="s">
        <v>1280</v>
      </c>
      <c r="E47" s="4" t="s">
        <v>1305</v>
      </c>
      <c r="F47" s="1" t="s">
        <v>784</v>
      </c>
      <c r="G47" s="4" t="n">
        <v>250</v>
      </c>
      <c r="H47" s="1" t="s">
        <v>1283</v>
      </c>
      <c r="I47" s="4" t="s">
        <v>118</v>
      </c>
      <c r="J47" s="1" t="s">
        <v>1284</v>
      </c>
    </row>
    <row r="48" customFormat="false" ht="12.75" hidden="false" customHeight="false" outlineLevel="0" collapsed="false">
      <c r="A48" s="4" t="s">
        <v>1306</v>
      </c>
      <c r="B48" s="1" t="n">
        <v>105</v>
      </c>
      <c r="C48" s="4" t="n">
        <v>420</v>
      </c>
      <c r="D48" s="1" t="s">
        <v>1280</v>
      </c>
      <c r="E48" s="4" t="s">
        <v>1307</v>
      </c>
      <c r="F48" s="1" t="s">
        <v>784</v>
      </c>
      <c r="G48" s="4" t="n">
        <v>250</v>
      </c>
      <c r="H48" s="1" t="s">
        <v>1283</v>
      </c>
      <c r="I48" s="4" t="s">
        <v>118</v>
      </c>
      <c r="J48" s="1" t="s">
        <v>1284</v>
      </c>
    </row>
    <row r="49" customFormat="false" ht="12.75" hidden="false" customHeight="false" outlineLevel="0" collapsed="false">
      <c r="A49" s="4" t="s">
        <v>1308</v>
      </c>
      <c r="B49" s="1" t="n">
        <v>95</v>
      </c>
      <c r="C49" s="4" t="n">
        <v>370</v>
      </c>
      <c r="D49" s="1" t="s">
        <v>1280</v>
      </c>
      <c r="E49" s="4" t="s">
        <v>1309</v>
      </c>
      <c r="F49" s="1" t="s">
        <v>784</v>
      </c>
      <c r="G49" s="4" t="n">
        <v>250</v>
      </c>
      <c r="H49" s="1" t="s">
        <v>1283</v>
      </c>
      <c r="I49" s="4" t="s">
        <v>118</v>
      </c>
      <c r="J49" s="1" t="s">
        <v>1284</v>
      </c>
    </row>
    <row r="50" customFormat="false" ht="12.75" hidden="false" customHeight="false" outlineLevel="0" collapsed="false">
      <c r="A50" s="4" t="s">
        <v>1310</v>
      </c>
      <c r="B50" s="1" t="n">
        <v>85</v>
      </c>
      <c r="C50" s="4" t="n">
        <v>330</v>
      </c>
      <c r="D50" s="1" t="s">
        <v>1280</v>
      </c>
      <c r="E50" s="4" t="s">
        <v>1311</v>
      </c>
      <c r="F50" s="1" t="s">
        <v>1312</v>
      </c>
      <c r="G50" s="4" t="n">
        <v>250</v>
      </c>
      <c r="H50" s="1" t="s">
        <v>1283</v>
      </c>
      <c r="I50" s="4" t="s">
        <v>118</v>
      </c>
      <c r="J50" s="1" t="s">
        <v>1284</v>
      </c>
    </row>
    <row r="51" customFormat="false" ht="12.75" hidden="false" customHeight="false" outlineLevel="0" collapsed="false">
      <c r="A51" s="4" t="s">
        <v>1313</v>
      </c>
      <c r="B51" s="1" t="n">
        <v>75</v>
      </c>
      <c r="C51" s="4" t="n">
        <v>300</v>
      </c>
      <c r="D51" s="1" t="s">
        <v>1280</v>
      </c>
      <c r="E51" s="4" t="s">
        <v>1314</v>
      </c>
      <c r="F51" s="1" t="s">
        <v>1312</v>
      </c>
      <c r="G51" s="4" t="n">
        <v>250</v>
      </c>
      <c r="H51" s="1" t="s">
        <v>1283</v>
      </c>
      <c r="I51" s="4" t="s">
        <v>118</v>
      </c>
      <c r="J51" s="1" t="s">
        <v>1284</v>
      </c>
    </row>
    <row r="53" customFormat="false" ht="12.75" hidden="false" customHeight="false" outlineLevel="0" collapsed="false">
      <c r="I53" s="1" t="s">
        <v>1315</v>
      </c>
    </row>
    <row r="54" customFormat="false" ht="12.75" hidden="false" customHeight="false" outlineLevel="0" collapsed="false">
      <c r="A54" s="4" t="s">
        <v>1316</v>
      </c>
      <c r="B54" s="1" t="n">
        <v>38</v>
      </c>
      <c r="C54" s="4" t="n">
        <v>150</v>
      </c>
      <c r="D54" s="1" t="s">
        <v>1317</v>
      </c>
      <c r="E54" s="4" t="s">
        <v>1318</v>
      </c>
      <c r="F54" s="1" t="n">
        <v>80</v>
      </c>
      <c r="G54" s="4" t="n">
        <v>10</v>
      </c>
      <c r="H54" s="1" t="s">
        <v>1319</v>
      </c>
      <c r="I54" s="4" t="s">
        <v>776</v>
      </c>
      <c r="J54" s="1" t="s">
        <v>1320</v>
      </c>
    </row>
    <row r="55" customFormat="false" ht="12.75" hidden="false" customHeight="false" outlineLevel="0" collapsed="false">
      <c r="A55" s="4" t="s">
        <v>1321</v>
      </c>
      <c r="B55" s="1" t="n">
        <v>34</v>
      </c>
      <c r="C55" s="4" t="n">
        <v>138</v>
      </c>
      <c r="D55" s="1" t="s">
        <v>1317</v>
      </c>
      <c r="E55" s="4" t="s">
        <v>1322</v>
      </c>
      <c r="F55" s="1" t="n">
        <v>80</v>
      </c>
      <c r="G55" s="4" t="n">
        <v>10</v>
      </c>
      <c r="H55" s="1" t="s">
        <v>1319</v>
      </c>
      <c r="I55" s="4" t="s">
        <v>776</v>
      </c>
      <c r="J55" s="1" t="s">
        <v>1320</v>
      </c>
    </row>
    <row r="56" customFormat="false" ht="12.75" hidden="false" customHeight="false" outlineLevel="0" collapsed="false">
      <c r="A56" s="4" t="s">
        <v>1323</v>
      </c>
      <c r="B56" s="1" t="n">
        <v>31</v>
      </c>
      <c r="C56" s="4" t="n">
        <v>125</v>
      </c>
      <c r="D56" s="1" t="s">
        <v>1317</v>
      </c>
      <c r="E56" s="4" t="s">
        <v>1324</v>
      </c>
      <c r="F56" s="1" t="n">
        <v>80</v>
      </c>
      <c r="G56" s="4" t="n">
        <v>10</v>
      </c>
      <c r="H56" s="1" t="s">
        <v>1319</v>
      </c>
      <c r="I56" s="4" t="s">
        <v>776</v>
      </c>
      <c r="J56" s="1" t="s">
        <v>1320</v>
      </c>
    </row>
    <row r="57" customFormat="false" ht="12.75" hidden="false" customHeight="false" outlineLevel="0" collapsed="false">
      <c r="A57" s="4" t="s">
        <v>1325</v>
      </c>
      <c r="B57" s="1" t="n">
        <v>28</v>
      </c>
      <c r="C57" s="4" t="n">
        <v>110</v>
      </c>
      <c r="D57" s="1" t="s">
        <v>1317</v>
      </c>
      <c r="E57" s="4" t="s">
        <v>1326</v>
      </c>
      <c r="F57" s="1" t="n">
        <v>80</v>
      </c>
      <c r="G57" s="4" t="n">
        <v>10</v>
      </c>
      <c r="H57" s="1" t="s">
        <v>1319</v>
      </c>
      <c r="I57" s="4" t="s">
        <v>776</v>
      </c>
      <c r="J57" s="1" t="s">
        <v>1320</v>
      </c>
    </row>
    <row r="58" customFormat="false" ht="12.75" hidden="false" customHeight="false" outlineLevel="0" collapsed="false">
      <c r="A58" s="4" t="s">
        <v>1327</v>
      </c>
      <c r="B58" s="1" t="n">
        <v>26</v>
      </c>
      <c r="C58" s="4" t="n">
        <v>100</v>
      </c>
      <c r="D58" s="1" t="s">
        <v>1317</v>
      </c>
      <c r="E58" s="4" t="s">
        <v>1328</v>
      </c>
      <c r="F58" s="1" t="n">
        <v>80</v>
      </c>
      <c r="G58" s="4" t="n">
        <v>10</v>
      </c>
      <c r="H58" s="1" t="s">
        <v>1319</v>
      </c>
      <c r="I58" s="4" t="s">
        <v>776</v>
      </c>
      <c r="J58" s="1" t="s">
        <v>1320</v>
      </c>
    </row>
    <row r="61" customFormat="false" ht="12.75" hidden="false" customHeight="false" outlineLevel="0" collapsed="false">
      <c r="A61" s="66" t="s">
        <v>1329</v>
      </c>
    </row>
    <row r="62" s="36" customFormat="true" ht="12.75" hidden="false" customHeight="false" outlineLevel="0" collapsed="false">
      <c r="A62" s="36" t="s">
        <v>95</v>
      </c>
      <c r="B62" s="36" t="s">
        <v>1189</v>
      </c>
      <c r="C62" s="36" t="s">
        <v>1190</v>
      </c>
      <c r="D62" s="36" t="s">
        <v>1191</v>
      </c>
      <c r="E62" s="36" t="s">
        <v>1330</v>
      </c>
      <c r="F62" s="36" t="s">
        <v>1238</v>
      </c>
      <c r="G62" s="36" t="s">
        <v>1239</v>
      </c>
      <c r="H62" s="36" t="s">
        <v>103</v>
      </c>
      <c r="K62" s="36" t="s">
        <v>1278</v>
      </c>
      <c r="L62" s="69"/>
      <c r="M62" s="69"/>
      <c r="N62" s="69"/>
    </row>
    <row r="63" s="36" customFormat="true" ht="12.75" hidden="false" customHeight="false" outlineLevel="0" collapsed="false">
      <c r="B63" s="36" t="s">
        <v>105</v>
      </c>
      <c r="C63" s="36" t="s">
        <v>1331</v>
      </c>
      <c r="D63" s="36" t="s">
        <v>106</v>
      </c>
      <c r="E63" s="36" t="s">
        <v>1332</v>
      </c>
      <c r="F63" s="36" t="s">
        <v>1241</v>
      </c>
      <c r="G63" s="36" t="s">
        <v>1242</v>
      </c>
      <c r="K63" s="36" t="s">
        <v>1333</v>
      </c>
      <c r="L63" s="69"/>
      <c r="M63" s="69"/>
      <c r="N63" s="69"/>
    </row>
    <row r="64" customFormat="false" ht="12.75" hidden="false" customHeight="false" outlineLevel="0" collapsed="false">
      <c r="A64" s="4" t="s">
        <v>1334</v>
      </c>
      <c r="B64" s="1" t="n">
        <v>36</v>
      </c>
      <c r="C64" s="4" t="n">
        <v>0.28</v>
      </c>
      <c r="D64" s="1" t="s">
        <v>1335</v>
      </c>
      <c r="E64" s="4" t="s">
        <v>1336</v>
      </c>
      <c r="F64" s="1" t="s">
        <v>1337</v>
      </c>
      <c r="G64" s="4" t="s">
        <v>1246</v>
      </c>
      <c r="H64" s="1" t="s">
        <v>1338</v>
      </c>
    </row>
    <row r="65" customFormat="false" ht="12.75" hidden="false" customHeight="false" outlineLevel="0" collapsed="false">
      <c r="D65" s="1" t="s">
        <v>1339</v>
      </c>
      <c r="E65" s="4" t="s">
        <v>1340</v>
      </c>
    </row>
    <row r="66" customFormat="false" ht="12.75" hidden="false" customHeight="false" outlineLevel="0" collapsed="false">
      <c r="A66" s="4" t="s">
        <v>1341</v>
      </c>
      <c r="B66" s="1" t="n">
        <v>30</v>
      </c>
      <c r="C66" s="4" t="n">
        <v>0.28</v>
      </c>
      <c r="D66" s="1" t="s">
        <v>1342</v>
      </c>
      <c r="E66" s="4" t="s">
        <v>1336</v>
      </c>
      <c r="F66" s="1" t="s">
        <v>1337</v>
      </c>
      <c r="G66" s="4" t="s">
        <v>1246</v>
      </c>
      <c r="H66" s="1" t="s">
        <v>1338</v>
      </c>
    </row>
    <row r="67" customFormat="false" ht="12.75" hidden="false" customHeight="false" outlineLevel="0" collapsed="false">
      <c r="D67" s="1" t="s">
        <v>1343</v>
      </c>
      <c r="E67" s="4" t="s">
        <v>1344</v>
      </c>
    </row>
    <row r="68" customFormat="false" ht="12.75" hidden="false" customHeight="false" outlineLevel="0" collapsed="false">
      <c r="A68" s="4" t="s">
        <v>1345</v>
      </c>
      <c r="B68" s="1" t="n">
        <v>23</v>
      </c>
      <c r="C68" s="4" t="n">
        <v>0.28</v>
      </c>
      <c r="D68" s="1" t="s">
        <v>1346</v>
      </c>
      <c r="E68" s="4" t="s">
        <v>1347</v>
      </c>
      <c r="F68" s="1" t="s">
        <v>1337</v>
      </c>
      <c r="G68" s="4" t="s">
        <v>1246</v>
      </c>
      <c r="H68" s="1" t="s">
        <v>1338</v>
      </c>
    </row>
    <row r="69" customFormat="false" ht="12.75" hidden="false" customHeight="false" outlineLevel="0" collapsed="false">
      <c r="D69" s="1" t="s">
        <v>1348</v>
      </c>
      <c r="E69" s="4" t="s">
        <v>1340</v>
      </c>
    </row>
    <row r="70" customFormat="false" ht="12.75" hidden="false" customHeight="false" outlineLevel="0" collapsed="false">
      <c r="A70" s="4" t="s">
        <v>1349</v>
      </c>
      <c r="B70" s="1" t="n">
        <v>20</v>
      </c>
      <c r="C70" s="4" t="n">
        <v>0.28</v>
      </c>
      <c r="D70" s="1" t="s">
        <v>1350</v>
      </c>
      <c r="E70" s="4" t="s">
        <v>1351</v>
      </c>
      <c r="F70" s="1" t="s">
        <v>1337</v>
      </c>
      <c r="G70" s="4" t="s">
        <v>1246</v>
      </c>
      <c r="H70" s="1" t="s">
        <v>1338</v>
      </c>
    </row>
    <row r="71" customFormat="false" ht="12.75" hidden="false" customHeight="false" outlineLevel="0" collapsed="false">
      <c r="D71" s="1" t="s">
        <v>1352</v>
      </c>
      <c r="E71" s="4" t="s">
        <v>1353</v>
      </c>
    </row>
    <row r="72" customFormat="false" ht="12.75" hidden="false" customHeight="false" outlineLevel="0" collapsed="false">
      <c r="A72" s="4" t="s">
        <v>1354</v>
      </c>
      <c r="B72" s="1" t="n">
        <v>36</v>
      </c>
      <c r="C72" s="4" t="n">
        <v>0.28</v>
      </c>
      <c r="D72" s="1" t="s">
        <v>1355</v>
      </c>
      <c r="E72" s="4" t="s">
        <v>1356</v>
      </c>
      <c r="F72" s="1" t="s">
        <v>1337</v>
      </c>
      <c r="G72" s="4" t="s">
        <v>1246</v>
      </c>
      <c r="H72" s="1" t="s">
        <v>1338</v>
      </c>
    </row>
    <row r="73" customFormat="false" ht="12.75" hidden="false" customHeight="false" outlineLevel="0" collapsed="false">
      <c r="D73" s="1" t="s">
        <v>1357</v>
      </c>
      <c r="E73" s="4" t="s">
        <v>1358</v>
      </c>
    </row>
    <row r="74" customFormat="false" ht="12.75" hidden="false" customHeight="false" outlineLevel="0" collapsed="false">
      <c r="A74" s="4" t="s">
        <v>1359</v>
      </c>
      <c r="B74" s="1" t="n">
        <v>33</v>
      </c>
      <c r="C74" s="4" t="n">
        <v>0.28</v>
      </c>
      <c r="D74" s="1" t="s">
        <v>1360</v>
      </c>
      <c r="E74" s="4" t="s">
        <v>1361</v>
      </c>
      <c r="F74" s="1" t="s">
        <v>1337</v>
      </c>
      <c r="G74" s="4" t="s">
        <v>1246</v>
      </c>
      <c r="H74" s="1" t="s">
        <v>1338</v>
      </c>
    </row>
    <row r="75" customFormat="false" ht="12.75" hidden="false" customHeight="false" outlineLevel="0" collapsed="false">
      <c r="D75" s="1" t="s">
        <v>1362</v>
      </c>
      <c r="E75" s="4" t="s">
        <v>1363</v>
      </c>
    </row>
    <row r="76" customFormat="false" ht="12.75" hidden="false" customHeight="false" outlineLevel="0" collapsed="false">
      <c r="A76" s="4" t="s">
        <v>1364</v>
      </c>
      <c r="B76" s="1" t="n">
        <v>30</v>
      </c>
      <c r="C76" s="4" t="n">
        <v>0.28</v>
      </c>
      <c r="D76" s="1" t="s">
        <v>1365</v>
      </c>
      <c r="E76" s="4" t="s">
        <v>1336</v>
      </c>
      <c r="F76" s="1" t="s">
        <v>1337</v>
      </c>
      <c r="G76" s="4" t="s">
        <v>1246</v>
      </c>
      <c r="H76" s="1" t="s">
        <v>1338</v>
      </c>
    </row>
    <row r="77" customFormat="false" ht="12.75" hidden="false" customHeight="false" outlineLevel="0" collapsed="false">
      <c r="D77" s="1" t="s">
        <v>1366</v>
      </c>
      <c r="E77" s="4" t="s">
        <v>1367</v>
      </c>
    </row>
    <row r="78" customFormat="false" ht="12.75" hidden="false" customHeight="false" outlineLevel="0" collapsed="false">
      <c r="A78" s="4" t="s">
        <v>1368</v>
      </c>
      <c r="B78" s="1" t="n">
        <v>26</v>
      </c>
      <c r="C78" s="4" t="n">
        <v>0.28</v>
      </c>
      <c r="D78" s="1" t="s">
        <v>1369</v>
      </c>
      <c r="E78" s="4" t="s">
        <v>1370</v>
      </c>
      <c r="F78" s="1" t="s">
        <v>1337</v>
      </c>
      <c r="G78" s="4" t="s">
        <v>1246</v>
      </c>
      <c r="H78" s="1" t="s">
        <v>1338</v>
      </c>
    </row>
    <row r="79" customFormat="false" ht="12.75" hidden="false" customHeight="false" outlineLevel="0" collapsed="false">
      <c r="D79" s="1" t="s">
        <v>1371</v>
      </c>
      <c r="E79" s="4" t="s">
        <v>1372</v>
      </c>
    </row>
    <row r="80" customFormat="false" ht="12.75" hidden="false" customHeight="false" outlineLevel="0" collapsed="false">
      <c r="A80" s="4" t="s">
        <v>1373</v>
      </c>
      <c r="B80" s="1" t="n">
        <v>23</v>
      </c>
      <c r="C80" s="4" t="n">
        <v>0.28</v>
      </c>
      <c r="D80" s="1" t="s">
        <v>1374</v>
      </c>
      <c r="E80" s="4" t="s">
        <v>1375</v>
      </c>
      <c r="F80" s="1" t="s">
        <v>1337</v>
      </c>
      <c r="G80" s="4" t="s">
        <v>1246</v>
      </c>
      <c r="H80" s="1" t="s">
        <v>1338</v>
      </c>
    </row>
    <row r="81" customFormat="false" ht="12.75" hidden="false" customHeight="false" outlineLevel="0" collapsed="false">
      <c r="D81" s="1" t="s">
        <v>1376</v>
      </c>
      <c r="E81" s="4" t="s">
        <v>1358</v>
      </c>
    </row>
    <row r="82" customFormat="false" ht="12.75" hidden="false" customHeight="false" outlineLevel="0" collapsed="false">
      <c r="A82" s="4" t="s">
        <v>1377</v>
      </c>
      <c r="B82" s="1" t="n">
        <v>20</v>
      </c>
      <c r="C82" s="4" t="n">
        <v>0.28</v>
      </c>
      <c r="D82" s="1" t="s">
        <v>1378</v>
      </c>
      <c r="E82" s="4" t="s">
        <v>1379</v>
      </c>
      <c r="F82" s="1" t="s">
        <v>1337</v>
      </c>
      <c r="G82" s="4" t="s">
        <v>1246</v>
      </c>
      <c r="H82" s="1" t="s">
        <v>1338</v>
      </c>
    </row>
    <row r="83" customFormat="false" ht="12.75" hidden="false" customHeight="false" outlineLevel="0" collapsed="false">
      <c r="D83" s="1" t="s">
        <v>1380</v>
      </c>
      <c r="E83" s="4" t="s">
        <v>1381</v>
      </c>
    </row>
    <row r="84" customFormat="false" ht="12.75" hidden="false" customHeight="false" outlineLevel="0" collapsed="false">
      <c r="I84" s="4" t="s">
        <v>270</v>
      </c>
      <c r="J84" s="1" t="s">
        <v>1382</v>
      </c>
      <c r="K84" s="1" t="s">
        <v>1193</v>
      </c>
    </row>
    <row r="85" customFormat="false" ht="12.75" hidden="false" customHeight="false" outlineLevel="0" collapsed="false">
      <c r="A85" s="4" t="s">
        <v>1383</v>
      </c>
      <c r="B85" s="1" t="s">
        <v>1384</v>
      </c>
      <c r="C85" s="4" t="n">
        <v>0.4</v>
      </c>
      <c r="D85" s="1" t="s">
        <v>1385</v>
      </c>
      <c r="E85" s="4" t="s">
        <v>1386</v>
      </c>
      <c r="F85" s="1" t="s">
        <v>1337</v>
      </c>
      <c r="H85" s="1" t="s">
        <v>119</v>
      </c>
      <c r="I85" s="4" t="s">
        <v>1387</v>
      </c>
      <c r="K85" s="76" t="s">
        <v>1388</v>
      </c>
      <c r="L85" s="72" t="s">
        <v>1389</v>
      </c>
      <c r="M85" s="24" t="s">
        <v>1390</v>
      </c>
    </row>
    <row r="86" customFormat="false" ht="12.75" hidden="false" customHeight="false" outlineLevel="0" collapsed="false">
      <c r="A86" s="4" t="s">
        <v>1391</v>
      </c>
      <c r="B86" s="1" t="s">
        <v>1392</v>
      </c>
      <c r="C86" s="4" t="n">
        <v>0.4</v>
      </c>
      <c r="D86" s="1" t="s">
        <v>1197</v>
      </c>
      <c r="E86" s="4" t="s">
        <v>1393</v>
      </c>
      <c r="F86" s="1" t="s">
        <v>1337</v>
      </c>
      <c r="H86" s="1" t="s">
        <v>119</v>
      </c>
      <c r="I86" s="4" t="s">
        <v>1394</v>
      </c>
      <c r="J86" s="1" t="s">
        <v>1395</v>
      </c>
      <c r="K86" s="76" t="s">
        <v>1388</v>
      </c>
      <c r="L86" s="72" t="s">
        <v>1389</v>
      </c>
      <c r="M86" s="63" t="s">
        <v>122</v>
      </c>
    </row>
    <row r="87" customFormat="false" ht="12.75" hidden="false" customHeight="false" outlineLevel="0" collapsed="false">
      <c r="A87" s="11"/>
    </row>
    <row r="88" customFormat="false" ht="12.75" hidden="false" customHeight="false" outlineLevel="0" collapsed="false">
      <c r="A88" s="4" t="s">
        <v>1396</v>
      </c>
      <c r="B88" s="1" t="n">
        <v>45</v>
      </c>
      <c r="C88" s="4" t="n">
        <v>0.3</v>
      </c>
      <c r="D88" s="1" t="n">
        <v>6.8</v>
      </c>
      <c r="E88" s="4" t="s">
        <v>1397</v>
      </c>
      <c r="F88" s="1" t="s">
        <v>1337</v>
      </c>
      <c r="H88" s="1" t="s">
        <v>1398</v>
      </c>
    </row>
    <row r="91" customFormat="false" ht="12.75" hidden="false" customHeight="false" outlineLevel="0" collapsed="false">
      <c r="A91" s="66" t="s">
        <v>1399</v>
      </c>
    </row>
    <row r="92" s="36" customFormat="true" ht="12.75" hidden="false" customHeight="false" outlineLevel="0" collapsed="false">
      <c r="A92" s="36" t="s">
        <v>95</v>
      </c>
      <c r="B92" s="36" t="s">
        <v>1400</v>
      </c>
      <c r="D92" s="36" t="s">
        <v>98</v>
      </c>
      <c r="H92" s="36" t="s">
        <v>103</v>
      </c>
      <c r="L92" s="69"/>
      <c r="M92" s="69"/>
      <c r="N92" s="69"/>
    </row>
    <row r="93" s="36" customFormat="true" ht="12.75" hidden="false" customHeight="false" outlineLevel="0" collapsed="false">
      <c r="B93" s="36" t="s">
        <v>1401</v>
      </c>
      <c r="D93" s="36" t="s">
        <v>1402</v>
      </c>
      <c r="L93" s="69"/>
      <c r="M93" s="69"/>
      <c r="N93" s="69"/>
    </row>
    <row r="94" customFormat="false" ht="12.75" hidden="false" customHeight="false" outlineLevel="0" collapsed="false">
      <c r="A94" s="4" t="s">
        <v>1403</v>
      </c>
      <c r="B94" s="1" t="s">
        <v>1404</v>
      </c>
      <c r="D94" s="1" t="n">
        <v>4</v>
      </c>
      <c r="H94" s="1" t="s">
        <v>1405</v>
      </c>
      <c r="K94" s="11" t="s">
        <v>1406</v>
      </c>
      <c r="L94" s="77"/>
      <c r="M94" s="77"/>
      <c r="N94" s="77"/>
    </row>
    <row r="95" customFormat="false" ht="12.75" hidden="false" customHeight="false" outlineLevel="0" collapsed="false">
      <c r="B95" s="1" t="s">
        <v>1407</v>
      </c>
      <c r="K95" s="1" t="s">
        <v>140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99"/>
    <col collapsed="false" customWidth="false" hidden="false" outlineLevel="0" max="257" min="3" style="1" width="8.99"/>
  </cols>
  <sheetData>
    <row r="1" customFormat="false" ht="15" hidden="false" customHeight="false" outlineLevel="0" collapsed="false">
      <c r="A1" s="78" t="s">
        <v>1409</v>
      </c>
    </row>
    <row r="3" customFormat="false" ht="12.75" hidden="false" customHeight="false" outlineLevel="0" collapsed="false">
      <c r="A3" s="79" t="s">
        <v>1410</v>
      </c>
    </row>
    <row r="5" customFormat="false" ht="12.75" hidden="false" customHeight="false" outlineLevel="0" collapsed="false">
      <c r="A5" s="6" t="s">
        <v>1411</v>
      </c>
      <c r="B5" s="6" t="s">
        <v>1412</v>
      </c>
    </row>
    <row r="6" customFormat="false" ht="12.75" hidden="false" customHeight="false" outlineLevel="0" collapsed="false">
      <c r="A6" s="6"/>
      <c r="B6" s="6" t="s">
        <v>1413</v>
      </c>
    </row>
    <row r="7" customFormat="false" ht="12.75" hidden="false" customHeight="false" outlineLevel="0" collapsed="false">
      <c r="A7" s="9"/>
      <c r="B7" s="9"/>
    </row>
    <row r="8" customFormat="false" ht="12.75" hidden="false" customHeight="false" outlineLevel="0" collapsed="false">
      <c r="A8" s="6" t="s">
        <v>1414</v>
      </c>
      <c r="B8" s="6" t="s">
        <v>1415</v>
      </c>
    </row>
    <row r="9" customFormat="false" ht="12.75" hidden="false" customHeight="false" outlineLevel="0" collapsed="false">
      <c r="A9" s="6"/>
      <c r="B9" s="6" t="s">
        <v>1416</v>
      </c>
    </row>
    <row r="10" customFormat="false" ht="12.75" hidden="false" customHeight="false" outlineLevel="0" collapsed="false">
      <c r="A10" s="6"/>
      <c r="B10" s="6" t="s">
        <v>1417</v>
      </c>
    </row>
    <row r="11" customFormat="false" ht="12.75" hidden="false" customHeight="false" outlineLevel="0" collapsed="false">
      <c r="A11" s="9"/>
      <c r="B11" s="9"/>
    </row>
    <row r="12" customFormat="false" ht="12.75" hidden="false" customHeight="false" outlineLevel="0" collapsed="false">
      <c r="A12" s="6" t="s">
        <v>1418</v>
      </c>
      <c r="B12" s="6" t="s">
        <v>1417</v>
      </c>
    </row>
    <row r="13" customFormat="false" ht="12.75" hidden="false" customHeight="false" outlineLevel="0" collapsed="false">
      <c r="A13" s="6"/>
      <c r="B13" s="6" t="s">
        <v>1419</v>
      </c>
    </row>
    <row r="14" customFormat="false" ht="12.75" hidden="false" customHeight="false" outlineLevel="0" collapsed="false">
      <c r="A14" s="6"/>
      <c r="B14" s="6" t="s">
        <v>1420</v>
      </c>
    </row>
    <row r="15" customFormat="false" ht="12.75" hidden="false" customHeight="false" outlineLevel="0" collapsed="false">
      <c r="A15" s="6"/>
      <c r="B15" s="6" t="s">
        <v>1421</v>
      </c>
    </row>
    <row r="16" customFormat="false" ht="12.75" hidden="false" customHeight="false" outlineLevel="0" collapsed="false">
      <c r="A16" s="9"/>
      <c r="B16" s="9"/>
    </row>
    <row r="17" customFormat="false" ht="12.75" hidden="false" customHeight="false" outlineLevel="0" collapsed="false">
      <c r="A17" s="6" t="s">
        <v>1422</v>
      </c>
      <c r="B17" s="6" t="s">
        <v>1423</v>
      </c>
    </row>
    <row r="18" customFormat="false" ht="12.75" hidden="false" customHeight="false" outlineLevel="0" collapsed="false">
      <c r="A18" s="9"/>
      <c r="B18" s="9"/>
    </row>
    <row r="19" customFormat="false" ht="12.75" hidden="false" customHeight="false" outlineLevel="0" collapsed="false">
      <c r="A19" s="6" t="s">
        <v>1424</v>
      </c>
      <c r="B19" s="6" t="s">
        <v>1425</v>
      </c>
    </row>
    <row r="20" customFormat="false" ht="12.75" hidden="false" customHeight="false" outlineLevel="0" collapsed="false">
      <c r="A20" s="9"/>
      <c r="B20" s="9"/>
    </row>
    <row r="21" customFormat="false" ht="12.75" hidden="false" customHeight="false" outlineLevel="0" collapsed="false">
      <c r="A21" s="6" t="s">
        <v>1426</v>
      </c>
      <c r="B21" s="6" t="s">
        <v>1427</v>
      </c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6" t="s">
        <v>1428</v>
      </c>
      <c r="B23" s="6" t="s">
        <v>1429</v>
      </c>
    </row>
    <row r="24" customFormat="false" ht="12.75" hidden="false" customHeight="false" outlineLevel="0" collapsed="false">
      <c r="A24" s="6"/>
      <c r="B24" s="6" t="s">
        <v>1430</v>
      </c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6" t="s">
        <v>1431</v>
      </c>
      <c r="B26" s="6" t="s">
        <v>1432</v>
      </c>
    </row>
    <row r="27" customFormat="false" ht="12.75" hidden="false" customHeight="false" outlineLevel="0" collapsed="false">
      <c r="A27" s="6" t="s">
        <v>1433</v>
      </c>
      <c r="B27" s="6" t="s">
        <v>1434</v>
      </c>
    </row>
    <row r="28" customFormat="false" ht="12.75" hidden="false" customHeight="false" outlineLevel="0" collapsed="false">
      <c r="A28" s="9"/>
      <c r="B28" s="9"/>
    </row>
    <row r="29" customFormat="false" ht="12.75" hidden="false" customHeight="false" outlineLevel="0" collapsed="false">
      <c r="A29" s="9"/>
      <c r="B29" s="9"/>
    </row>
    <row r="30" customFormat="false" ht="12.75" hidden="false" customHeight="false" outlineLevel="0" collapsed="false">
      <c r="A30" s="6" t="s">
        <v>1435</v>
      </c>
      <c r="B30" s="6" t="s">
        <v>1436</v>
      </c>
    </row>
    <row r="31" customFormat="false" ht="12.75" hidden="false" customHeight="false" outlineLevel="0" collapsed="false">
      <c r="A31" s="6" t="s">
        <v>1437</v>
      </c>
      <c r="B31" s="6" t="s">
        <v>1438</v>
      </c>
    </row>
    <row r="32" customFormat="false" ht="12.75" hidden="false" customHeight="false" outlineLevel="0" collapsed="false">
      <c r="A32" s="6" t="s">
        <v>1439</v>
      </c>
      <c r="B32" s="6"/>
    </row>
    <row r="33" customFormat="false" ht="12.75" hidden="false" customHeight="false" outlineLevel="0" collapsed="false">
      <c r="A33" s="6" t="s">
        <v>1440</v>
      </c>
      <c r="B33" s="6" t="s">
        <v>1441</v>
      </c>
    </row>
    <row r="34" customFormat="false" ht="12.75" hidden="false" customHeight="false" outlineLevel="0" collapsed="false">
      <c r="A34" s="9"/>
      <c r="B34" s="9"/>
    </row>
    <row r="35" customFormat="false" ht="12.75" hidden="false" customHeight="false" outlineLevel="0" collapsed="false">
      <c r="A35" s="6" t="s">
        <v>1442</v>
      </c>
      <c r="B35" s="6" t="s">
        <v>1443</v>
      </c>
    </row>
    <row r="36" customFormat="false" ht="12.75" hidden="false" customHeight="false" outlineLevel="0" collapsed="false">
      <c r="A36" s="9"/>
      <c r="B36" s="9"/>
    </row>
    <row r="37" customFormat="false" ht="12.75" hidden="false" customHeight="false" outlineLevel="0" collapsed="false">
      <c r="A37" s="9"/>
      <c r="B37" s="9"/>
    </row>
    <row r="38" customFormat="false" ht="12.75" hidden="false" customHeight="false" outlineLevel="0" collapsed="false">
      <c r="A38" s="6" t="s">
        <v>1444</v>
      </c>
      <c r="B38" s="6" t="s">
        <v>1445</v>
      </c>
    </row>
    <row r="39" customFormat="false" ht="12.75" hidden="false" customHeight="false" outlineLevel="0" collapsed="false">
      <c r="A39" s="9"/>
      <c r="B39" s="9"/>
    </row>
    <row r="40" customFormat="false" ht="12.75" hidden="false" customHeight="false" outlineLevel="0" collapsed="false">
      <c r="A40" s="6" t="s">
        <v>1446</v>
      </c>
      <c r="B40" s="6" t="s">
        <v>1447</v>
      </c>
    </row>
    <row r="41" customFormat="false" ht="12.75" hidden="false" customHeight="false" outlineLevel="0" collapsed="false">
      <c r="A41" s="6"/>
      <c r="B41" s="6" t="s">
        <v>1448</v>
      </c>
    </row>
    <row r="42" customFormat="false" ht="12.75" hidden="false" customHeight="false" outlineLevel="0" collapsed="false">
      <c r="A42" s="6"/>
      <c r="B42" s="6" t="s">
        <v>1449</v>
      </c>
    </row>
    <row r="43" customFormat="false" ht="12.75" hidden="false" customHeight="false" outlineLevel="0" collapsed="false">
      <c r="A43" s="6"/>
      <c r="B43" s="6" t="s">
        <v>1450</v>
      </c>
    </row>
    <row r="44" customFormat="false" ht="12.75" hidden="false" customHeight="false" outlineLevel="0" collapsed="false">
      <c r="A44" s="9"/>
      <c r="B44" s="9"/>
    </row>
    <row r="45" customFormat="false" ht="12.75" hidden="false" customHeight="false" outlineLevel="0" collapsed="false">
      <c r="A45" s="6" t="s">
        <v>1451</v>
      </c>
      <c r="B45" s="6" t="s">
        <v>1452</v>
      </c>
    </row>
    <row r="48" customFormat="false" ht="12.75" hidden="false" customHeight="false" outlineLevel="0" collapsed="false">
      <c r="A48" s="79" t="s">
        <v>1453</v>
      </c>
    </row>
    <row r="50" customFormat="false" ht="12.75" hidden="false" customHeight="false" outlineLevel="0" collapsed="false">
      <c r="A50" s="6" t="s">
        <v>1454</v>
      </c>
      <c r="B50" s="6" t="s">
        <v>1455</v>
      </c>
    </row>
    <row r="51" customFormat="false" ht="12.75" hidden="false" customHeight="false" outlineLevel="0" collapsed="false">
      <c r="A51" s="6" t="s">
        <v>1456</v>
      </c>
      <c r="B51" s="6" t="s">
        <v>1457</v>
      </c>
    </row>
    <row r="52" customFormat="false" ht="12.75" hidden="false" customHeight="false" outlineLevel="0" collapsed="false">
      <c r="A52" s="6" t="s">
        <v>1458</v>
      </c>
      <c r="B52" s="6" t="s">
        <v>1459</v>
      </c>
    </row>
    <row r="53" customFormat="false" ht="12.75" hidden="false" customHeight="false" outlineLevel="0" collapsed="false">
      <c r="A53" s="6" t="s">
        <v>1460</v>
      </c>
      <c r="B53" s="6" t="s">
        <v>1461</v>
      </c>
    </row>
    <row r="54" customFormat="false" ht="12.75" hidden="false" customHeight="false" outlineLevel="0" collapsed="false">
      <c r="A54" s="6"/>
      <c r="B54" s="6" t="s">
        <v>1462</v>
      </c>
    </row>
    <row r="55" customFormat="false" ht="12.75" hidden="false" customHeight="false" outlineLevel="0" collapsed="false">
      <c r="A55" s="9"/>
      <c r="B55" s="9"/>
    </row>
    <row r="56" customFormat="false" ht="12.75" hidden="false" customHeight="false" outlineLevel="0" collapsed="false">
      <c r="A56" s="6" t="s">
        <v>1463</v>
      </c>
      <c r="B56" s="6" t="s">
        <v>1461</v>
      </c>
    </row>
    <row r="57" customFormat="false" ht="12.75" hidden="false" customHeight="false" outlineLevel="0" collapsed="false">
      <c r="A57" s="6"/>
      <c r="B57" s="6" t="s">
        <v>1464</v>
      </c>
    </row>
    <row r="58" customFormat="false" ht="12.75" hidden="false" customHeight="false" outlineLevel="0" collapsed="false">
      <c r="A58" s="6" t="s">
        <v>1463</v>
      </c>
      <c r="B58" s="6" t="s">
        <v>1465</v>
      </c>
    </row>
    <row r="59" customFormat="false" ht="12.75" hidden="false" customHeight="false" outlineLevel="0" collapsed="false">
      <c r="A59" s="6" t="s">
        <v>1463</v>
      </c>
      <c r="B59" s="6" t="s">
        <v>1466</v>
      </c>
    </row>
    <row r="60" customFormat="false" ht="12.75" hidden="false" customHeight="false" outlineLevel="0" collapsed="false">
      <c r="A60" s="9"/>
      <c r="B60" s="9"/>
    </row>
    <row r="61" customFormat="false" ht="12.75" hidden="false" customHeight="false" outlineLevel="0" collapsed="false">
      <c r="A61" s="6" t="s">
        <v>1467</v>
      </c>
      <c r="B61" s="6" t="s">
        <v>1468</v>
      </c>
    </row>
    <row r="62" customFormat="false" ht="12.75" hidden="false" customHeight="false" outlineLevel="0" collapsed="false">
      <c r="A62" s="9"/>
      <c r="B62" s="9"/>
    </row>
    <row r="63" customFormat="false" ht="12.75" hidden="false" customHeight="false" outlineLevel="0" collapsed="false">
      <c r="A63" s="6" t="s">
        <v>1469</v>
      </c>
      <c r="B63" s="6" t="s">
        <v>1470</v>
      </c>
    </row>
    <row r="64" customFormat="false" ht="12.75" hidden="false" customHeight="false" outlineLevel="0" collapsed="false">
      <c r="A64" s="9"/>
      <c r="B64" s="9"/>
    </row>
    <row r="65" customFormat="false" ht="12.75" hidden="false" customHeight="false" outlineLevel="0" collapsed="false">
      <c r="A65" s="6" t="s">
        <v>1471</v>
      </c>
      <c r="B65" s="6" t="s">
        <v>1472</v>
      </c>
    </row>
    <row r="66" customFormat="false" ht="12.75" hidden="false" customHeight="false" outlineLevel="0" collapsed="false">
      <c r="A66" s="9"/>
      <c r="B66" s="9"/>
    </row>
    <row r="67" customFormat="false" ht="12.75" hidden="false" customHeight="false" outlineLevel="0" collapsed="false">
      <c r="A67" s="6" t="s">
        <v>1473</v>
      </c>
      <c r="B67" s="6" t="s">
        <v>1474</v>
      </c>
    </row>
    <row r="68" customFormat="false" ht="12.75" hidden="false" customHeight="false" outlineLevel="0" collapsed="false">
      <c r="A68" s="6" t="s">
        <v>1475</v>
      </c>
      <c r="B68" s="6" t="s">
        <v>1476</v>
      </c>
    </row>
    <row r="69" customFormat="false" ht="12.75" hidden="false" customHeight="false" outlineLevel="0" collapsed="false">
      <c r="A69" s="9"/>
      <c r="B69" s="9"/>
    </row>
    <row r="70" customFormat="false" ht="12.75" hidden="false" customHeight="false" outlineLevel="0" collapsed="false">
      <c r="A70" s="6" t="s">
        <v>1477</v>
      </c>
      <c r="B70" s="6" t="s">
        <v>1478</v>
      </c>
    </row>
    <row r="71" customFormat="false" ht="12.75" hidden="false" customHeight="false" outlineLevel="0" collapsed="false">
      <c r="A71" s="9"/>
      <c r="B71" s="9"/>
    </row>
    <row r="72" customFormat="false" ht="12.75" hidden="false" customHeight="false" outlineLevel="0" collapsed="false">
      <c r="A72" s="6" t="s">
        <v>1479</v>
      </c>
      <c r="B72" s="6" t="s">
        <v>1480</v>
      </c>
    </row>
    <row r="73" customFormat="false" ht="12.75" hidden="false" customHeight="false" outlineLevel="0" collapsed="false">
      <c r="A73" s="9"/>
      <c r="B73" s="9"/>
    </row>
    <row r="74" customFormat="false" ht="12.75" hidden="false" customHeight="false" outlineLevel="0" collapsed="false">
      <c r="A74" s="6" t="s">
        <v>1481</v>
      </c>
      <c r="B74" s="6" t="s">
        <v>1482</v>
      </c>
    </row>
    <row r="78" customFormat="false" ht="12.75" hidden="false" customHeight="false" outlineLevel="0" collapsed="false">
      <c r="A78" s="79" t="s">
        <v>1483</v>
      </c>
    </row>
    <row r="80" customFormat="false" ht="12.75" hidden="false" customHeight="false" outlineLevel="0" collapsed="false">
      <c r="A80" s="79" t="s">
        <v>1484</v>
      </c>
    </row>
    <row r="81" customFormat="false" ht="12.75" hidden="false" customHeight="false" outlineLevel="0" collapsed="false">
      <c r="A81" s="79" t="s">
        <v>1485</v>
      </c>
    </row>
    <row r="82" customFormat="false" ht="12.75" hidden="false" customHeight="false" outlineLevel="0" collapsed="false">
      <c r="A82" s="6" t="s">
        <v>1486</v>
      </c>
      <c r="B82" s="6" t="s">
        <v>1487</v>
      </c>
    </row>
    <row r="83" customFormat="false" ht="12.75" hidden="false" customHeight="false" outlineLevel="0" collapsed="false">
      <c r="A83" s="6" t="s">
        <v>1488</v>
      </c>
      <c r="B83" s="6" t="s">
        <v>1487</v>
      </c>
    </row>
    <row r="85" customFormat="false" ht="12.75" hidden="false" customHeight="false" outlineLevel="0" collapsed="false">
      <c r="A85" s="79" t="s">
        <v>291</v>
      </c>
    </row>
    <row r="86" customFormat="false" ht="12.75" hidden="false" customHeight="false" outlineLevel="0" collapsed="false">
      <c r="A86" s="79" t="s">
        <v>1489</v>
      </c>
    </row>
    <row r="87" customFormat="false" ht="12.75" hidden="false" customHeight="false" outlineLevel="0" collapsed="false">
      <c r="A87" s="6" t="s">
        <v>1490</v>
      </c>
      <c r="B87" s="6" t="s">
        <v>280</v>
      </c>
    </row>
    <row r="88" customFormat="false" ht="12.75" hidden="false" customHeight="false" outlineLevel="0" collapsed="false">
      <c r="A88" s="6" t="s">
        <v>1491</v>
      </c>
      <c r="B88" s="6" t="s">
        <v>290</v>
      </c>
    </row>
    <row r="89" customFormat="false" ht="12.75" hidden="false" customHeight="false" outlineLevel="0" collapsed="false">
      <c r="A89" s="80" t="s">
        <v>1492</v>
      </c>
      <c r="B89" s="9"/>
    </row>
    <row r="90" customFormat="false" ht="12.75" hidden="false" customHeight="false" outlineLevel="0" collapsed="false">
      <c r="A90" s="6" t="s">
        <v>1493</v>
      </c>
      <c r="B90" s="6" t="s">
        <v>1494</v>
      </c>
    </row>
    <row r="92" customFormat="false" ht="12.75" hidden="false" customHeight="false" outlineLevel="0" collapsed="false">
      <c r="A92" s="79" t="s">
        <v>1495</v>
      </c>
    </row>
    <row r="93" customFormat="false" ht="12.75" hidden="false" customHeight="false" outlineLevel="0" collapsed="false">
      <c r="A93" s="6" t="s">
        <v>1383</v>
      </c>
      <c r="B93" s="6" t="s">
        <v>1496</v>
      </c>
    </row>
    <row r="94" customFormat="false" ht="12.75" hidden="false" customHeight="false" outlineLevel="0" collapsed="false">
      <c r="A94" s="9"/>
      <c r="B94" s="9"/>
    </row>
    <row r="95" customFormat="false" ht="12.75" hidden="false" customHeight="false" outlineLevel="0" collapsed="false">
      <c r="A95" s="6" t="s">
        <v>1391</v>
      </c>
      <c r="B95" s="6" t="s">
        <v>1497</v>
      </c>
    </row>
    <row r="96" customFormat="false" ht="12.75" hidden="false" customHeight="false" outlineLevel="0" collapsed="false">
      <c r="A96" s="9"/>
      <c r="B96" s="9"/>
    </row>
    <row r="97" customFormat="false" ht="12.75" hidden="false" customHeight="false" outlineLevel="0" collapsed="false">
      <c r="A97" s="6" t="s">
        <v>1498</v>
      </c>
      <c r="B97" s="6" t="s">
        <v>1499</v>
      </c>
    </row>
    <row r="98" customFormat="false" ht="12.75" hidden="false" customHeight="false" outlineLevel="0" collapsed="false">
      <c r="A98" s="6"/>
      <c r="B98" s="6" t="s">
        <v>1500</v>
      </c>
    </row>
    <row r="100" customFormat="false" ht="12.75" hidden="false" customHeight="false" outlineLevel="0" collapsed="false">
      <c r="A100" s="79" t="s">
        <v>1501</v>
      </c>
    </row>
    <row r="101" customFormat="false" ht="12.75" hidden="false" customHeight="false" outlineLevel="0" collapsed="false">
      <c r="A101" s="4" t="s">
        <v>1502</v>
      </c>
    </row>
    <row r="102" customFormat="false" ht="12.75" hidden="false" customHeight="false" outlineLevel="0" collapsed="false">
      <c r="A102" s="4" t="s">
        <v>1503</v>
      </c>
    </row>
    <row r="103" customFormat="false" ht="12.75" hidden="false" customHeight="false" outlineLevel="0" collapsed="false">
      <c r="A103" s="4" t="s">
        <v>1504</v>
      </c>
    </row>
    <row r="104" customFormat="false" ht="12.75" hidden="false" customHeight="false" outlineLevel="0" collapsed="false">
      <c r="A104" s="4" t="s">
        <v>1505</v>
      </c>
    </row>
    <row r="105" customFormat="false" ht="12.75" hidden="false" customHeight="false" outlineLevel="0" collapsed="false">
      <c r="A105" s="4" t="s">
        <v>1506</v>
      </c>
    </row>
    <row r="106" customFormat="false" ht="12.75" hidden="false" customHeight="false" outlineLevel="0" collapsed="false">
      <c r="A106" s="4" t="s">
        <v>1507</v>
      </c>
    </row>
    <row r="107" customFormat="false" ht="12.75" hidden="false" customHeight="false" outlineLevel="0" collapsed="false">
      <c r="A107" s="4" t="s">
        <v>1508</v>
      </c>
    </row>
    <row r="108" customFormat="false" ht="12.75" hidden="false" customHeight="false" outlineLevel="0" collapsed="false">
      <c r="A108" s="4" t="s">
        <v>1509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5.82421875" defaultRowHeight="12.75" zeroHeight="false" outlineLevelRow="0" outlineLevelCol="0"/>
  <cols>
    <col collapsed="false" customWidth="false" hidden="false" outlineLevel="0" max="257" min="1" style="81" width="5.82"/>
  </cols>
  <sheetData>
    <row r="1" customFormat="false" ht="12.75" hidden="false" customHeight="false" outlineLevel="0" collapsed="false">
      <c r="A1" s="82"/>
      <c r="B1" s="83"/>
      <c r="C1" s="83"/>
      <c r="D1" s="83"/>
      <c r="E1" s="83"/>
      <c r="F1" s="83"/>
      <c r="G1" s="83"/>
      <c r="H1" s="83"/>
      <c r="I1" s="83"/>
      <c r="J1" s="84"/>
    </row>
    <row r="2" customFormat="false" ht="12.75" hidden="false" customHeight="false" outlineLevel="0" collapsed="false">
      <c r="A2" s="85"/>
      <c r="B2" s="86"/>
      <c r="C2" s="86"/>
      <c r="D2" s="86"/>
      <c r="E2" s="86"/>
      <c r="F2" s="86"/>
      <c r="G2" s="86"/>
      <c r="H2" s="86"/>
      <c r="I2" s="86"/>
      <c r="J2" s="87"/>
    </row>
    <row r="3" customFormat="false" ht="12.75" hidden="false" customHeight="false" outlineLevel="0" collapsed="false">
      <c r="A3" s="85"/>
      <c r="B3" s="86"/>
      <c r="C3" s="86"/>
      <c r="D3" s="86"/>
      <c r="E3" s="86"/>
      <c r="F3" s="86"/>
      <c r="G3" s="86"/>
      <c r="H3" s="86"/>
      <c r="I3" s="86"/>
      <c r="J3" s="87"/>
    </row>
    <row r="4" customFormat="false" ht="12.75" hidden="false" customHeight="false" outlineLevel="0" collapsed="false">
      <c r="A4" s="85"/>
      <c r="B4" s="86"/>
      <c r="C4" s="86"/>
      <c r="D4" s="86"/>
      <c r="E4" s="86"/>
      <c r="F4" s="86"/>
      <c r="G4" s="86"/>
      <c r="H4" s="86"/>
      <c r="I4" s="86"/>
      <c r="J4" s="87"/>
    </row>
    <row r="5" customFormat="false" ht="12.75" hidden="false" customHeight="false" outlineLevel="0" collapsed="false">
      <c r="A5" s="85"/>
      <c r="B5" s="86"/>
      <c r="C5" s="86"/>
      <c r="D5" s="86"/>
      <c r="E5" s="86"/>
      <c r="F5" s="86"/>
      <c r="G5" s="86"/>
      <c r="H5" s="86"/>
      <c r="I5" s="86"/>
      <c r="J5" s="87"/>
    </row>
    <row r="6" customFormat="false" ht="12.75" hidden="false" customHeight="false" outlineLevel="0" collapsed="false">
      <c r="A6" s="85"/>
      <c r="B6" s="86"/>
      <c r="C6" s="86"/>
      <c r="D6" s="86"/>
      <c r="E6" s="86"/>
      <c r="F6" s="86"/>
      <c r="G6" s="86"/>
      <c r="H6" s="86"/>
      <c r="I6" s="86"/>
      <c r="J6" s="87"/>
    </row>
    <row r="7" customFormat="false" ht="12.75" hidden="false" customHeight="false" outlineLevel="0" collapsed="false">
      <c r="A7" s="85"/>
      <c r="B7" s="86"/>
      <c r="C7" s="86"/>
      <c r="D7" s="86"/>
      <c r="E7" s="86"/>
      <c r="F7" s="86"/>
      <c r="G7" s="86"/>
      <c r="H7" s="86"/>
      <c r="I7" s="86"/>
      <c r="J7" s="87"/>
    </row>
    <row r="8" customFormat="false" ht="12.75" hidden="false" customHeight="false" outlineLevel="0" collapsed="false">
      <c r="A8" s="85"/>
      <c r="B8" s="86"/>
      <c r="C8" s="86"/>
      <c r="D8" s="86"/>
      <c r="E8" s="86"/>
      <c r="F8" s="86"/>
      <c r="G8" s="86"/>
      <c r="H8" s="86"/>
      <c r="I8" s="86"/>
      <c r="J8" s="87"/>
    </row>
    <row r="9" customFormat="false" ht="12.75" hidden="false" customHeight="false" outlineLevel="0" collapsed="false">
      <c r="A9" s="85"/>
      <c r="B9" s="86"/>
      <c r="C9" s="86"/>
      <c r="D9" s="86"/>
      <c r="E9" s="86"/>
      <c r="F9" s="86"/>
      <c r="G9" s="86"/>
      <c r="H9" s="86"/>
      <c r="I9" s="86"/>
      <c r="J9" s="87"/>
    </row>
    <row r="10" customFormat="false" ht="12.75" hidden="false" customHeight="false" outlineLevel="0" collapsed="false">
      <c r="A10" s="85"/>
      <c r="B10" s="86"/>
      <c r="C10" s="86"/>
      <c r="D10" s="86"/>
      <c r="E10" s="86"/>
      <c r="F10" s="86"/>
      <c r="G10" s="86"/>
      <c r="H10" s="86"/>
      <c r="I10" s="86"/>
      <c r="J10" s="87"/>
    </row>
    <row r="11" customFormat="false" ht="12.7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7"/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7"/>
    </row>
    <row r="13" customFormat="false" ht="12.7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7"/>
    </row>
    <row r="14" customFormat="false" ht="12.75" hidden="false" customHeight="false" outlineLevel="0" collapsed="false">
      <c r="A14" s="85"/>
      <c r="B14" s="86"/>
      <c r="C14" s="86"/>
      <c r="D14" s="86"/>
      <c r="E14" s="86"/>
      <c r="F14" s="86"/>
      <c r="G14" s="86"/>
      <c r="H14" s="86"/>
      <c r="I14" s="86"/>
      <c r="J14" s="87"/>
    </row>
    <row r="15" customFormat="false" ht="12.75" hidden="false" customHeight="false" outlineLevel="0" collapsed="false">
      <c r="A15" s="85"/>
      <c r="B15" s="86"/>
      <c r="C15" s="86"/>
      <c r="D15" s="86"/>
      <c r="E15" s="86"/>
      <c r="F15" s="86"/>
      <c r="G15" s="86"/>
      <c r="H15" s="86"/>
      <c r="I15" s="86"/>
      <c r="J15" s="87"/>
    </row>
    <row r="16" customFormat="false" ht="12.75" hidden="false" customHeight="false" outlineLevel="0" collapsed="false">
      <c r="A16" s="85"/>
      <c r="B16" s="86"/>
      <c r="C16" s="86"/>
      <c r="D16" s="86"/>
      <c r="E16" s="86"/>
      <c r="F16" s="86"/>
      <c r="G16" s="86"/>
      <c r="H16" s="86"/>
      <c r="I16" s="86"/>
      <c r="J16" s="87"/>
    </row>
    <row r="17" customFormat="false" ht="12.75" hidden="false" customHeight="false" outlineLevel="0" collapsed="false">
      <c r="A17" s="85"/>
      <c r="B17" s="86"/>
      <c r="C17" s="86"/>
      <c r="D17" s="86"/>
      <c r="E17" s="86"/>
      <c r="F17" s="86"/>
      <c r="G17" s="86"/>
      <c r="H17" s="86"/>
      <c r="I17" s="86"/>
      <c r="J17" s="87"/>
    </row>
    <row r="18" customFormat="false" ht="12.75" hidden="false" customHeight="false" outlineLevel="0" collapsed="false">
      <c r="A18" s="85"/>
      <c r="B18" s="86"/>
      <c r="C18" s="86"/>
      <c r="D18" s="86"/>
      <c r="E18" s="86"/>
      <c r="F18" s="86"/>
      <c r="G18" s="86"/>
      <c r="H18" s="86"/>
      <c r="I18" s="86"/>
      <c r="J18" s="87"/>
    </row>
    <row r="19" customFormat="false" ht="12.75" hidden="false" customHeight="false" outlineLevel="0" collapsed="false">
      <c r="A19" s="85"/>
      <c r="B19" s="86"/>
      <c r="C19" s="86"/>
      <c r="D19" s="86"/>
      <c r="E19" s="86"/>
      <c r="F19" s="86"/>
      <c r="G19" s="86"/>
      <c r="H19" s="86"/>
      <c r="I19" s="86"/>
      <c r="J19" s="87"/>
    </row>
    <row r="20" customFormat="false" ht="12.75" hidden="false" customHeight="false" outlineLevel="0" collapsed="false">
      <c r="A20" s="85"/>
      <c r="B20" s="86"/>
      <c r="C20" s="86"/>
      <c r="D20" s="86"/>
      <c r="E20" s="86"/>
      <c r="F20" s="86"/>
      <c r="G20" s="86"/>
      <c r="H20" s="86"/>
      <c r="I20" s="86"/>
      <c r="J20" s="87"/>
    </row>
    <row r="21" customFormat="false" ht="12.75" hidden="false" customHeight="false" outlineLevel="0" collapsed="false">
      <c r="A21" s="85"/>
      <c r="B21" s="86"/>
      <c r="C21" s="86"/>
      <c r="D21" s="86"/>
      <c r="E21" s="86"/>
      <c r="F21" s="86"/>
      <c r="G21" s="86"/>
      <c r="H21" s="86"/>
      <c r="I21" s="86"/>
      <c r="J21" s="87"/>
    </row>
    <row r="22" customFormat="false" ht="12.75" hidden="false" customHeight="false" outlineLevel="0" collapsed="false">
      <c r="A22" s="85"/>
      <c r="B22" s="86"/>
      <c r="C22" s="86"/>
      <c r="D22" s="86"/>
      <c r="E22" s="86"/>
      <c r="F22" s="86"/>
      <c r="G22" s="86"/>
      <c r="H22" s="86"/>
      <c r="I22" s="86"/>
      <c r="J22" s="87"/>
    </row>
    <row r="23" customFormat="false" ht="12.75" hidden="false" customHeight="false" outlineLevel="0" collapsed="false">
      <c r="A23" s="85"/>
      <c r="B23" s="86"/>
      <c r="C23" s="86"/>
      <c r="D23" s="86"/>
      <c r="E23" s="86"/>
      <c r="F23" s="86"/>
      <c r="G23" s="86"/>
      <c r="H23" s="86"/>
      <c r="I23" s="86"/>
      <c r="J23" s="87"/>
    </row>
    <row r="24" customFormat="false" ht="12.75" hidden="false" customHeight="false" outlineLevel="0" collapsed="false">
      <c r="A24" s="85"/>
      <c r="B24" s="86"/>
      <c r="C24" s="86"/>
      <c r="D24" s="86"/>
      <c r="E24" s="86"/>
      <c r="F24" s="86"/>
      <c r="G24" s="86"/>
      <c r="H24" s="86"/>
      <c r="I24" s="86"/>
      <c r="J24" s="87"/>
    </row>
    <row r="25" customFormat="false" ht="13.5" hidden="false" customHeight="false" outlineLevel="0" collapsed="false">
      <c r="A25" s="85"/>
      <c r="B25" s="86"/>
      <c r="C25" s="86"/>
      <c r="D25" s="86"/>
      <c r="E25" s="86"/>
      <c r="F25" s="86"/>
      <c r="G25" s="86"/>
      <c r="H25" s="86"/>
      <c r="I25" s="86"/>
      <c r="J25" s="87"/>
    </row>
    <row r="26" customFormat="false" ht="12.75" hidden="false" customHeight="false" outlineLevel="0" collapsed="false">
      <c r="A26" s="82"/>
      <c r="B26" s="83"/>
      <c r="C26" s="83"/>
      <c r="D26" s="83"/>
      <c r="E26" s="83"/>
      <c r="F26" s="83"/>
      <c r="G26" s="83"/>
      <c r="H26" s="83"/>
      <c r="I26" s="83"/>
      <c r="J26" s="84"/>
    </row>
    <row r="27" customFormat="false" ht="12.75" hidden="false" customHeight="false" outlineLevel="0" collapsed="false">
      <c r="A27" s="85"/>
      <c r="B27" s="86"/>
      <c r="C27" s="86"/>
      <c r="D27" s="86"/>
      <c r="E27" s="86"/>
      <c r="F27" s="86"/>
      <c r="G27" s="86"/>
      <c r="H27" s="86"/>
      <c r="I27" s="86"/>
      <c r="J27" s="87"/>
    </row>
    <row r="28" customFormat="false" ht="12.75" hidden="false" customHeight="false" outlineLevel="0" collapsed="false">
      <c r="A28" s="85"/>
      <c r="B28" s="86"/>
      <c r="C28" s="86"/>
      <c r="D28" s="86"/>
      <c r="E28" s="86"/>
      <c r="F28" s="86"/>
      <c r="G28" s="86"/>
      <c r="H28" s="86"/>
      <c r="I28" s="86"/>
      <c r="J28" s="87"/>
    </row>
    <row r="29" customFormat="false" ht="12.75" hidden="false" customHeight="false" outlineLevel="0" collapsed="false">
      <c r="A29" s="85"/>
      <c r="B29" s="86"/>
      <c r="C29" s="86"/>
      <c r="D29" s="86"/>
      <c r="E29" s="86"/>
      <c r="F29" s="86"/>
      <c r="G29" s="86"/>
      <c r="H29" s="86"/>
      <c r="I29" s="86"/>
      <c r="J29" s="87"/>
    </row>
    <row r="30" customFormat="false" ht="12.75" hidden="false" customHeight="false" outlineLevel="0" collapsed="false">
      <c r="A30" s="85"/>
      <c r="B30" s="86"/>
      <c r="C30" s="86"/>
      <c r="D30" s="86"/>
      <c r="E30" s="86"/>
      <c r="F30" s="86"/>
      <c r="G30" s="86"/>
      <c r="H30" s="86"/>
      <c r="I30" s="86"/>
      <c r="J30" s="87"/>
    </row>
    <row r="31" customFormat="false" ht="12.75" hidden="false" customHeight="false" outlineLevel="0" collapsed="false">
      <c r="A31" s="85"/>
      <c r="B31" s="86"/>
      <c r="C31" s="86"/>
      <c r="D31" s="86"/>
      <c r="E31" s="86"/>
      <c r="F31" s="86"/>
      <c r="G31" s="86"/>
      <c r="H31" s="86"/>
      <c r="I31" s="86"/>
      <c r="J31" s="87"/>
    </row>
    <row r="32" customFormat="false" ht="12.75" hidden="false" customHeight="false" outlineLevel="0" collapsed="false">
      <c r="A32" s="85"/>
      <c r="B32" s="86"/>
      <c r="C32" s="86"/>
      <c r="D32" s="86"/>
      <c r="E32" s="86"/>
      <c r="F32" s="86"/>
      <c r="G32" s="86"/>
      <c r="H32" s="86"/>
      <c r="I32" s="86"/>
      <c r="J32" s="87"/>
    </row>
    <row r="33" customFormat="false" ht="12.75" hidden="false" customHeight="false" outlineLevel="0" collapsed="false">
      <c r="A33" s="85"/>
      <c r="B33" s="86"/>
      <c r="C33" s="86"/>
      <c r="D33" s="86"/>
      <c r="E33" s="86"/>
      <c r="F33" s="86"/>
      <c r="G33" s="86"/>
      <c r="H33" s="86"/>
      <c r="I33" s="86"/>
      <c r="J33" s="87"/>
    </row>
    <row r="34" customFormat="false" ht="12.75" hidden="false" customHeight="false" outlineLevel="0" collapsed="false">
      <c r="A34" s="85"/>
      <c r="B34" s="86"/>
      <c r="C34" s="86"/>
      <c r="D34" s="86"/>
      <c r="E34" s="86"/>
      <c r="F34" s="86"/>
      <c r="G34" s="86"/>
      <c r="H34" s="86"/>
      <c r="I34" s="86"/>
      <c r="J34" s="87"/>
    </row>
    <row r="35" customFormat="false" ht="12.75" hidden="false" customHeight="false" outlineLevel="0" collapsed="false">
      <c r="A35" s="85"/>
      <c r="B35" s="86"/>
      <c r="C35" s="86"/>
      <c r="D35" s="86"/>
      <c r="E35" s="86"/>
      <c r="F35" s="86"/>
      <c r="G35" s="86"/>
      <c r="H35" s="86"/>
      <c r="I35" s="86"/>
      <c r="J35" s="87"/>
    </row>
    <row r="36" customFormat="false" ht="12.75" hidden="false" customHeight="false" outlineLevel="0" collapsed="false">
      <c r="A36" s="85"/>
      <c r="B36" s="86"/>
      <c r="C36" s="86"/>
      <c r="D36" s="86"/>
      <c r="E36" s="86"/>
      <c r="F36" s="86"/>
      <c r="G36" s="86"/>
      <c r="H36" s="86"/>
      <c r="I36" s="86"/>
      <c r="J36" s="87"/>
    </row>
    <row r="37" customFormat="false" ht="12.75" hidden="false" customHeight="false" outlineLevel="0" collapsed="false">
      <c r="A37" s="85"/>
      <c r="B37" s="86"/>
      <c r="C37" s="86"/>
      <c r="D37" s="86"/>
      <c r="E37" s="86"/>
      <c r="F37" s="86"/>
      <c r="G37" s="86"/>
      <c r="H37" s="86"/>
      <c r="I37" s="86"/>
      <c r="J37" s="87"/>
    </row>
    <row r="38" customFormat="false" ht="12.75" hidden="false" customHeight="false" outlineLevel="0" collapsed="false">
      <c r="A38" s="85"/>
      <c r="B38" s="86"/>
      <c r="C38" s="86"/>
      <c r="D38" s="86"/>
      <c r="E38" s="86"/>
      <c r="F38" s="86"/>
      <c r="G38" s="86"/>
      <c r="H38" s="86"/>
      <c r="I38" s="86"/>
      <c r="J38" s="87"/>
    </row>
    <row r="39" customFormat="false" ht="12.75" hidden="false" customHeight="false" outlineLevel="0" collapsed="false">
      <c r="A39" s="85"/>
      <c r="B39" s="86"/>
      <c r="C39" s="86"/>
      <c r="D39" s="86"/>
      <c r="E39" s="86"/>
      <c r="F39" s="86"/>
      <c r="G39" s="86"/>
      <c r="H39" s="86"/>
      <c r="I39" s="86"/>
      <c r="J39" s="87"/>
    </row>
    <row r="40" customFormat="false" ht="12.75" hidden="false" customHeight="false" outlineLevel="0" collapsed="false">
      <c r="A40" s="85"/>
      <c r="B40" s="86"/>
      <c r="C40" s="86"/>
      <c r="D40" s="86"/>
      <c r="E40" s="86"/>
      <c r="F40" s="86"/>
      <c r="G40" s="86"/>
      <c r="H40" s="86"/>
      <c r="I40" s="86"/>
      <c r="J40" s="87"/>
    </row>
    <row r="41" customFormat="false" ht="12.75" hidden="false" customHeight="false" outlineLevel="0" collapsed="false">
      <c r="A41" s="85"/>
      <c r="B41" s="86"/>
      <c r="C41" s="86"/>
      <c r="D41" s="86"/>
      <c r="E41" s="86"/>
      <c r="F41" s="86"/>
      <c r="G41" s="86"/>
      <c r="H41" s="86"/>
      <c r="I41" s="86"/>
      <c r="J41" s="87"/>
    </row>
    <row r="42" customFormat="false" ht="12.75" hidden="false" customHeight="false" outlineLevel="0" collapsed="false">
      <c r="A42" s="85"/>
      <c r="B42" s="86"/>
      <c r="C42" s="86"/>
      <c r="D42" s="86"/>
      <c r="E42" s="86"/>
      <c r="F42" s="86"/>
      <c r="G42" s="86"/>
      <c r="H42" s="86"/>
      <c r="I42" s="86"/>
      <c r="J42" s="87"/>
    </row>
    <row r="43" customFormat="false" ht="12.75" hidden="false" customHeight="false" outlineLevel="0" collapsed="false">
      <c r="A43" s="85"/>
      <c r="B43" s="86"/>
      <c r="C43" s="86"/>
      <c r="D43" s="86"/>
      <c r="E43" s="86"/>
      <c r="F43" s="86"/>
      <c r="G43" s="86"/>
      <c r="H43" s="86"/>
      <c r="I43" s="86"/>
      <c r="J43" s="87"/>
    </row>
    <row r="44" customFormat="false" ht="12.75" hidden="false" customHeight="false" outlineLevel="0" collapsed="false">
      <c r="A44" s="85"/>
      <c r="B44" s="86"/>
      <c r="C44" s="86"/>
      <c r="D44" s="86"/>
      <c r="E44" s="86"/>
      <c r="F44" s="86"/>
      <c r="G44" s="86"/>
      <c r="H44" s="86"/>
      <c r="I44" s="86"/>
      <c r="J44" s="87"/>
    </row>
    <row r="45" customFormat="false" ht="12.75" hidden="false" customHeight="false" outlineLevel="0" collapsed="false">
      <c r="A45" s="85"/>
      <c r="B45" s="86"/>
      <c r="C45" s="86"/>
      <c r="D45" s="86"/>
      <c r="E45" s="86"/>
      <c r="F45" s="86"/>
      <c r="G45" s="86"/>
      <c r="H45" s="86"/>
      <c r="I45" s="86"/>
      <c r="J45" s="87"/>
    </row>
    <row r="46" customFormat="false" ht="12.75" hidden="false" customHeight="false" outlineLevel="0" collapsed="false">
      <c r="A46" s="85"/>
      <c r="B46" s="86"/>
      <c r="C46" s="86"/>
      <c r="D46" s="86"/>
      <c r="E46" s="86"/>
      <c r="F46" s="86"/>
      <c r="G46" s="86"/>
      <c r="H46" s="86"/>
      <c r="I46" s="86"/>
      <c r="J46" s="87"/>
    </row>
    <row r="47" customFormat="false" ht="12.75" hidden="false" customHeight="false" outlineLevel="0" collapsed="false">
      <c r="A47" s="85"/>
      <c r="B47" s="86"/>
      <c r="C47" s="86"/>
      <c r="D47" s="86"/>
      <c r="E47" s="86"/>
      <c r="F47" s="86"/>
      <c r="G47" s="86"/>
      <c r="H47" s="86"/>
      <c r="I47" s="86"/>
      <c r="J47" s="87"/>
    </row>
    <row r="48" customFormat="false" ht="12.75" hidden="false" customHeight="false" outlineLevel="0" collapsed="false">
      <c r="A48" s="85"/>
      <c r="B48" s="86"/>
      <c r="C48" s="86"/>
      <c r="D48" s="86"/>
      <c r="E48" s="86"/>
      <c r="F48" s="86"/>
      <c r="G48" s="86"/>
      <c r="H48" s="86"/>
      <c r="I48" s="86"/>
      <c r="J48" s="87"/>
    </row>
    <row r="49" customFormat="false" ht="12.75" hidden="false" customHeight="false" outlineLevel="0" collapsed="false">
      <c r="A49" s="85"/>
      <c r="B49" s="86"/>
      <c r="C49" s="86"/>
      <c r="D49" s="86"/>
      <c r="E49" s="86"/>
      <c r="F49" s="86"/>
      <c r="G49" s="86"/>
      <c r="H49" s="86"/>
      <c r="I49" s="86"/>
      <c r="J49" s="87"/>
    </row>
    <row r="50" customFormat="false" ht="12.75" hidden="false" customHeight="false" outlineLevel="0" collapsed="false">
      <c r="A50" s="85"/>
      <c r="B50" s="86"/>
      <c r="C50" s="86"/>
      <c r="D50" s="86"/>
      <c r="E50" s="86"/>
      <c r="F50" s="86"/>
      <c r="G50" s="86"/>
      <c r="H50" s="86"/>
      <c r="I50" s="86"/>
      <c r="J50" s="87"/>
    </row>
    <row r="51" customFormat="false" ht="12.75" hidden="false" customHeight="false" outlineLevel="0" collapsed="false">
      <c r="A51" s="85"/>
      <c r="B51" s="86"/>
      <c r="C51" s="86"/>
      <c r="D51" s="86"/>
      <c r="E51" s="86"/>
      <c r="F51" s="86"/>
      <c r="G51" s="86"/>
      <c r="H51" s="86"/>
      <c r="I51" s="86"/>
      <c r="J51" s="87"/>
    </row>
    <row r="52" customFormat="false" ht="12.75" hidden="false" customHeight="false" outlineLevel="0" collapsed="false">
      <c r="A52" s="85"/>
      <c r="B52" s="86"/>
      <c r="C52" s="86"/>
      <c r="D52" s="86"/>
      <c r="E52" s="86"/>
      <c r="F52" s="86"/>
      <c r="G52" s="86"/>
      <c r="H52" s="86"/>
      <c r="I52" s="86"/>
      <c r="J52" s="87"/>
    </row>
    <row r="53" customFormat="false" ht="12.75" hidden="false" customHeight="false" outlineLevel="0" collapsed="false">
      <c r="A53" s="85"/>
      <c r="B53" s="86"/>
      <c r="C53" s="86"/>
      <c r="D53" s="86"/>
      <c r="E53" s="86"/>
      <c r="F53" s="86"/>
      <c r="G53" s="86"/>
      <c r="H53" s="86"/>
      <c r="I53" s="86"/>
      <c r="J53" s="87"/>
    </row>
    <row r="54" customFormat="false" ht="12.75" hidden="false" customHeight="false" outlineLevel="0" collapsed="false">
      <c r="A54" s="85"/>
      <c r="B54" s="86"/>
      <c r="C54" s="86"/>
      <c r="D54" s="86"/>
      <c r="E54" s="86"/>
      <c r="F54" s="86"/>
      <c r="G54" s="86"/>
      <c r="H54" s="86"/>
      <c r="I54" s="86"/>
      <c r="J54" s="87"/>
    </row>
    <row r="55" customFormat="false" ht="13.5" hidden="false" customHeight="false" outlineLevel="0" collapsed="false">
      <c r="A55" s="85"/>
      <c r="B55" s="86"/>
      <c r="C55" s="86"/>
      <c r="D55" s="86"/>
      <c r="E55" s="86"/>
      <c r="F55" s="86"/>
      <c r="G55" s="86"/>
      <c r="H55" s="86"/>
      <c r="I55" s="86"/>
      <c r="J55" s="87"/>
    </row>
    <row r="56" customFormat="false" ht="13.5" hidden="false" customHeight="false" outlineLevel="0" collapsed="false">
      <c r="A56" s="88"/>
      <c r="B56" s="89"/>
      <c r="C56" s="89"/>
      <c r="D56" s="89"/>
      <c r="E56" s="89"/>
      <c r="F56" s="89"/>
      <c r="G56" s="89"/>
      <c r="H56" s="89"/>
      <c r="I56" s="89"/>
      <c r="J56" s="9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 DIABLO</cp:lastModifiedBy>
  <cp:revision>0</cp:revision>
  <dc:subject/>
  <dc:title/>
</cp:coreProperties>
</file>